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edExports" sheetId="1" state="visible" r:id="rId2"/>
  </sheets>
  <definedNames>
    <definedName function="false" hidden="false" localSheetId="0" name="_xlnm.Print_Area" vbProcedure="false">SeedExports!$A$1:$S$61</definedName>
    <definedName function="false" hidden="false" name="Excel_BuiltIn_Database" vbProcedure="false">SeedExports!$A$2</definedName>
    <definedName function="false" hidden="false" name="Print_Area_MI" vbProcedure="false">SeedExports!$A$2</definedName>
    <definedName function="false" hidden="false" localSheetId="0" name="_Fill" vbProcedure="false">#REF!</definedName>
    <definedName function="false" hidden="false" localSheetId="0" name="_Table1_In1" vbProcedure="false">SeedExports!$A$1</definedName>
    <definedName function="false" hidden="false" localSheetId="0" name="_Table1_Out" vbProcedure="false">SeedExports!$A$1</definedName>
    <definedName function="false" hidden="false" localSheetId="0" name="_Table2_In1" vbProcedure="false">SeedExports!$A$1</definedName>
    <definedName function="false" hidden="false" localSheetId="0" name="_Table2_In2" vbProcedure="false">SeedExports!$A$1</definedName>
    <definedName function="false" hidden="false" localSheetId="0" name="_Table2_Out" vbProcedure="false">SeedExport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28">
  <si>
    <t xml:space="preserve">Table 34--Broccoli:  U.S. planting seed exports to selected countries, 1994-2010 1/</t>
  </si>
  <si>
    <t xml:space="preserve">Trade partner</t>
  </si>
  <si>
    <t xml:space="preserve">     Pounds</t>
  </si>
  <si>
    <t xml:space="preserve">Volume</t>
  </si>
  <si>
    <t xml:space="preserve">Argentina</t>
  </si>
  <si>
    <t xml:space="preserve">--</t>
  </si>
  <si>
    <t xml:space="preserve">Australia</t>
  </si>
  <si>
    <t xml:space="preserve">Brazil</t>
  </si>
  <si>
    <t xml:space="preserve">Canada</t>
  </si>
  <si>
    <t xml:space="preserve">China</t>
  </si>
  <si>
    <t xml:space="preserve">Ecuador</t>
  </si>
  <si>
    <t xml:space="preserve">France</t>
  </si>
  <si>
    <t xml:space="preserve">Guatemala</t>
  </si>
  <si>
    <t xml:space="preserve">Japan</t>
  </si>
  <si>
    <t xml:space="preserve">Hong Kong</t>
  </si>
  <si>
    <t xml:space="preserve">Mexico</t>
  </si>
  <si>
    <t xml:space="preserve">Netherlands</t>
  </si>
  <si>
    <t xml:space="preserve">South Africa</t>
  </si>
  <si>
    <t xml:space="preserve">South Korea</t>
  </si>
  <si>
    <t xml:space="preserve">Spain</t>
  </si>
  <si>
    <t xml:space="preserve">Taiwan</t>
  </si>
  <si>
    <t xml:space="preserve">United Kingdom</t>
  </si>
  <si>
    <t xml:space="preserve">Others</t>
  </si>
  <si>
    <t xml:space="preserve">World</t>
  </si>
  <si>
    <t xml:space="preserve">    U.S. dollars</t>
  </si>
  <si>
    <t xml:space="preserve">Value</t>
  </si>
  <si>
    <t xml:space="preserve">-- = Not available.  HS code = 1209918005.</t>
  </si>
  <si>
    <t xml:space="preserve">Source:  Compiled by ERS from data of U.S. Dept. of Commerce, U.S. Census Burea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2.32"/>
    <col collapsed="false" customWidth="true" hidden="false" outlineLevel="0" max="19" min="3" style="0" width="11.76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.9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95" hidden="false" customHeight="true" outlineLevel="0" collapsed="false">
      <c r="A5" s="7" t="s">
        <v>1</v>
      </c>
      <c r="B5" s="7"/>
      <c r="C5" s="6" t="n">
        <v>1994</v>
      </c>
      <c r="D5" s="6" t="n">
        <v>1995</v>
      </c>
      <c r="E5" s="6" t="n">
        <v>1996</v>
      </c>
      <c r="F5" s="6" t="n">
        <v>1997</v>
      </c>
      <c r="G5" s="6" t="n">
        <v>1998</v>
      </c>
      <c r="H5" s="6" t="n">
        <v>1999</v>
      </c>
      <c r="I5" s="6" t="n">
        <v>2000</v>
      </c>
      <c r="J5" s="6" t="n">
        <v>2001</v>
      </c>
      <c r="K5" s="6" t="n">
        <v>2002</v>
      </c>
      <c r="L5" s="6" t="n">
        <v>2003</v>
      </c>
      <c r="M5" s="6" t="n">
        <v>2004</v>
      </c>
      <c r="N5" s="6" t="n">
        <v>2005</v>
      </c>
      <c r="O5" s="6" t="n">
        <v>2006</v>
      </c>
      <c r="P5" s="6" t="n">
        <v>2007</v>
      </c>
      <c r="Q5" s="6" t="n">
        <v>2008</v>
      </c>
      <c r="R5" s="6" t="n">
        <v>2009</v>
      </c>
      <c r="S5" s="6" t="n">
        <v>2010</v>
      </c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5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J7" s="9"/>
      <c r="K7" s="10" t="s">
        <v>2</v>
      </c>
      <c r="L7" s="9"/>
      <c r="M7" s="9"/>
      <c r="N7" s="1"/>
      <c r="O7" s="1"/>
      <c r="P7" s="1"/>
      <c r="Q7" s="1"/>
      <c r="R7" s="1"/>
      <c r="S7" s="1"/>
    </row>
    <row r="8" customFormat="false" ht="6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"/>
      <c r="O8" s="1"/>
      <c r="P8" s="1"/>
      <c r="Q8" s="1"/>
      <c r="R8" s="1"/>
      <c r="S8" s="1"/>
    </row>
    <row r="9" customFormat="false" ht="12.95" hidden="false" customHeight="true" outlineLevel="0" collapsed="false">
      <c r="A9" s="11" t="s">
        <v>3</v>
      </c>
      <c r="B9" s="12"/>
      <c r="C9" s="12"/>
      <c r="D9" s="13"/>
      <c r="E9" s="13"/>
      <c r="F9" s="13"/>
      <c r="G9" s="13"/>
      <c r="H9" s="9"/>
      <c r="I9" s="9"/>
      <c r="J9" s="9"/>
      <c r="K9" s="9"/>
      <c r="L9" s="9"/>
      <c r="M9" s="9"/>
      <c r="N9" s="1"/>
      <c r="O9" s="1"/>
      <c r="P9" s="1"/>
      <c r="Q9" s="1"/>
      <c r="R9" s="1"/>
      <c r="S9" s="1"/>
    </row>
    <row r="10" customFormat="false" ht="3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1.25" hidden="false" customHeight="true" outlineLevel="0" collapsed="false">
      <c r="A11" s="14" t="s">
        <v>4</v>
      </c>
      <c r="B11" s="14"/>
      <c r="C11" s="15" t="n">
        <v>5110</v>
      </c>
      <c r="D11" s="15" t="n">
        <v>15631</v>
      </c>
      <c r="E11" s="15" t="n">
        <v>75321</v>
      </c>
      <c r="F11" s="15" t="n">
        <v>38601</v>
      </c>
      <c r="G11" s="15" t="n">
        <v>12813</v>
      </c>
      <c r="H11" s="15" t="n">
        <v>24315</v>
      </c>
      <c r="I11" s="15" t="n">
        <v>16931</v>
      </c>
      <c r="J11" s="15" t="n">
        <v>7538</v>
      </c>
      <c r="K11" s="15" t="n">
        <v>1894</v>
      </c>
      <c r="L11" s="15" t="n">
        <v>1583</v>
      </c>
      <c r="M11" s="15" t="n">
        <v>10540</v>
      </c>
      <c r="N11" s="15" t="n">
        <v>1909</v>
      </c>
      <c r="O11" s="15" t="n">
        <v>3298</v>
      </c>
      <c r="P11" s="15" t="n">
        <v>677</v>
      </c>
      <c r="Q11" s="15" t="n">
        <v>752</v>
      </c>
      <c r="R11" s="15" t="s">
        <v>5</v>
      </c>
      <c r="S11" s="16" t="n">
        <v>2555.15</v>
      </c>
    </row>
    <row r="12" customFormat="false" ht="11.25" hidden="false" customHeight="true" outlineLevel="0" collapsed="false">
      <c r="A12" s="14" t="s">
        <v>6</v>
      </c>
      <c r="B12" s="14"/>
      <c r="C12" s="15" t="n">
        <v>950</v>
      </c>
      <c r="D12" s="15" t="n">
        <v>1905</v>
      </c>
      <c r="E12" s="15" t="n">
        <v>61659</v>
      </c>
      <c r="F12" s="15" t="n">
        <v>1909</v>
      </c>
      <c r="G12" s="15" t="n">
        <v>13739</v>
      </c>
      <c r="H12" s="15" t="n">
        <v>29646</v>
      </c>
      <c r="I12" s="15" t="n">
        <v>29330</v>
      </c>
      <c r="J12" s="15" t="n">
        <v>38834</v>
      </c>
      <c r="K12" s="15" t="s">
        <v>5</v>
      </c>
      <c r="L12" s="15" t="n">
        <v>1407</v>
      </c>
      <c r="M12" s="15" t="n">
        <v>4980</v>
      </c>
      <c r="N12" s="15" t="n">
        <v>16420</v>
      </c>
      <c r="O12" s="15" t="n">
        <v>12765</v>
      </c>
      <c r="P12" s="15" t="n">
        <v>61432</v>
      </c>
      <c r="Q12" s="16" t="n">
        <v>50585.01</v>
      </c>
      <c r="R12" s="16" t="n">
        <v>13256.38</v>
      </c>
      <c r="S12" s="16" t="n">
        <v>34780.09</v>
      </c>
    </row>
    <row r="13" customFormat="false" ht="11.25" hidden="false" customHeight="true" outlineLevel="0" collapsed="false">
      <c r="A13" s="14" t="s">
        <v>7</v>
      </c>
      <c r="B13" s="14"/>
      <c r="C13" s="15" t="s">
        <v>5</v>
      </c>
      <c r="D13" s="15" t="n">
        <v>214</v>
      </c>
      <c r="E13" s="15" t="n">
        <v>441</v>
      </c>
      <c r="F13" s="15" t="n">
        <v>26220</v>
      </c>
      <c r="G13" s="15" t="n">
        <v>37271</v>
      </c>
      <c r="H13" s="15" t="n">
        <v>24096</v>
      </c>
      <c r="I13" s="15" t="n">
        <v>21839</v>
      </c>
      <c r="J13" s="15" t="n">
        <v>27216</v>
      </c>
      <c r="K13" s="15" t="n">
        <v>93615</v>
      </c>
      <c r="L13" s="15" t="n">
        <v>10057</v>
      </c>
      <c r="M13" s="15" t="n">
        <v>40834</v>
      </c>
      <c r="N13" s="15" t="n">
        <v>49086</v>
      </c>
      <c r="O13" s="15" t="n">
        <v>66985</v>
      </c>
      <c r="P13" s="15" t="n">
        <v>83039</v>
      </c>
      <c r="Q13" s="16" t="n">
        <v>7885.93</v>
      </c>
      <c r="R13" s="16" t="n">
        <v>8024.82</v>
      </c>
      <c r="S13" s="16" t="n">
        <v>27487.2</v>
      </c>
    </row>
    <row r="14" customFormat="false" ht="11.25" hidden="false" customHeight="true" outlineLevel="0" collapsed="false">
      <c r="A14" s="14" t="s">
        <v>8</v>
      </c>
      <c r="B14" s="14"/>
      <c r="C14" s="15" t="s">
        <v>5</v>
      </c>
      <c r="D14" s="15" t="n">
        <v>246269</v>
      </c>
      <c r="E14" s="15" t="n">
        <v>83061</v>
      </c>
      <c r="F14" s="15" t="n">
        <v>95504</v>
      </c>
      <c r="G14" s="15" t="n">
        <v>134396</v>
      </c>
      <c r="H14" s="15" t="n">
        <v>127282</v>
      </c>
      <c r="I14" s="15" t="n">
        <v>124405</v>
      </c>
      <c r="J14" s="15" t="n">
        <v>91102</v>
      </c>
      <c r="K14" s="15" t="n">
        <v>116005</v>
      </c>
      <c r="L14" s="15" t="n">
        <v>284467</v>
      </c>
      <c r="M14" s="15" t="n">
        <v>407802</v>
      </c>
      <c r="N14" s="15" t="n">
        <v>238068</v>
      </c>
      <c r="O14" s="15" t="n">
        <v>326754</v>
      </c>
      <c r="P14" s="15" t="n">
        <v>129136</v>
      </c>
      <c r="Q14" s="16" t="n">
        <v>130550.98</v>
      </c>
      <c r="R14" s="16" t="n">
        <v>133637.45</v>
      </c>
      <c r="S14" s="16" t="n">
        <v>152317.2</v>
      </c>
    </row>
    <row r="15" customFormat="false" ht="11.25" hidden="false" customHeight="true" outlineLevel="0" collapsed="false">
      <c r="A15" s="14" t="s">
        <v>9</v>
      </c>
      <c r="B15" s="14"/>
      <c r="C15" s="15" t="s">
        <v>5</v>
      </c>
      <c r="D15" s="15" t="s">
        <v>5</v>
      </c>
      <c r="E15" s="15" t="s">
        <v>5</v>
      </c>
      <c r="F15" s="15" t="s">
        <v>5</v>
      </c>
      <c r="G15" s="15" t="s">
        <v>5</v>
      </c>
      <c r="H15" s="15" t="n">
        <v>1501</v>
      </c>
      <c r="I15" s="15" t="s">
        <v>5</v>
      </c>
      <c r="J15" s="15" t="s">
        <v>5</v>
      </c>
      <c r="K15" s="15" t="s">
        <v>5</v>
      </c>
      <c r="L15" s="15" t="n">
        <v>110</v>
      </c>
      <c r="M15" s="15" t="n">
        <v>28731</v>
      </c>
      <c r="N15" s="15" t="n">
        <v>95784</v>
      </c>
      <c r="O15" s="15" t="n">
        <v>25172</v>
      </c>
      <c r="P15" s="15" t="n">
        <v>9797</v>
      </c>
      <c r="Q15" s="15" t="s">
        <v>5</v>
      </c>
      <c r="R15" s="15" t="s">
        <v>5</v>
      </c>
      <c r="S15" s="16" t="n">
        <v>15068.58</v>
      </c>
    </row>
    <row r="16" customFormat="false" ht="11.25" hidden="false" customHeight="true" outlineLevel="0" collapsed="false">
      <c r="A16" s="14" t="s">
        <v>10</v>
      </c>
      <c r="B16" s="14"/>
      <c r="C16" s="15" t="n">
        <v>390</v>
      </c>
      <c r="D16" s="15" t="n">
        <v>30512</v>
      </c>
      <c r="E16" s="15" t="n">
        <v>46917</v>
      </c>
      <c r="F16" s="15" t="n">
        <v>136398</v>
      </c>
      <c r="G16" s="15" t="n">
        <v>126278</v>
      </c>
      <c r="H16" s="15" t="n">
        <v>174006</v>
      </c>
      <c r="I16" s="15" t="n">
        <v>52926</v>
      </c>
      <c r="J16" s="15" t="n">
        <v>52197</v>
      </c>
      <c r="K16" s="15" t="n">
        <v>89554</v>
      </c>
      <c r="L16" s="15" t="n">
        <v>133895</v>
      </c>
      <c r="M16" s="15" t="n">
        <v>45578</v>
      </c>
      <c r="N16" s="15" t="n">
        <v>97387</v>
      </c>
      <c r="O16" s="15" t="n">
        <v>84322</v>
      </c>
      <c r="P16" s="15" t="n">
        <v>95079</v>
      </c>
      <c r="Q16" s="16" t="n">
        <v>33995.24</v>
      </c>
      <c r="R16" s="16" t="n">
        <v>66764.71</v>
      </c>
      <c r="S16" s="16" t="n">
        <v>3511.96</v>
      </c>
    </row>
    <row r="17" customFormat="false" ht="11.25" hidden="false" customHeight="true" outlineLevel="0" collapsed="false">
      <c r="A17" s="14" t="s">
        <v>11</v>
      </c>
      <c r="B17" s="14"/>
      <c r="C17" s="15" t="s">
        <v>5</v>
      </c>
      <c r="D17" s="15" t="n">
        <v>22736</v>
      </c>
      <c r="E17" s="15" t="n">
        <v>17965</v>
      </c>
      <c r="F17" s="15" t="n">
        <v>11819</v>
      </c>
      <c r="G17" s="15" t="n">
        <v>5324</v>
      </c>
      <c r="H17" s="15" t="n">
        <v>8893</v>
      </c>
      <c r="I17" s="15" t="n">
        <v>1909</v>
      </c>
      <c r="J17" s="15" t="s">
        <v>5</v>
      </c>
      <c r="K17" s="15" t="s">
        <v>5</v>
      </c>
      <c r="L17" s="15" t="n">
        <v>7723</v>
      </c>
      <c r="M17" s="15" t="n">
        <v>77942</v>
      </c>
      <c r="N17" s="15" t="n">
        <v>42882</v>
      </c>
      <c r="O17" s="15" t="n">
        <v>235641</v>
      </c>
      <c r="P17" s="15" t="n">
        <v>190598</v>
      </c>
      <c r="Q17" s="16" t="n">
        <v>38501.48</v>
      </c>
      <c r="R17" s="16" t="n">
        <v>104834.09</v>
      </c>
      <c r="S17" s="16" t="n">
        <v>138842.56</v>
      </c>
    </row>
    <row r="18" customFormat="false" ht="11.25" hidden="false" customHeight="true" outlineLevel="0" collapsed="false">
      <c r="A18" s="14" t="s">
        <v>12</v>
      </c>
      <c r="B18" s="14"/>
      <c r="C18" s="15" t="n">
        <v>87581</v>
      </c>
      <c r="D18" s="15" t="n">
        <v>79723</v>
      </c>
      <c r="E18" s="15" t="n">
        <v>24504</v>
      </c>
      <c r="F18" s="15" t="n">
        <v>124843</v>
      </c>
      <c r="G18" s="15" t="n">
        <v>281689</v>
      </c>
      <c r="H18" s="15" t="n">
        <v>271409</v>
      </c>
      <c r="I18" s="15" t="n">
        <v>6942</v>
      </c>
      <c r="J18" s="15" t="n">
        <v>49313</v>
      </c>
      <c r="K18" s="15" t="n">
        <v>128201</v>
      </c>
      <c r="L18" s="15" t="n">
        <v>180858</v>
      </c>
      <c r="M18" s="15" t="n">
        <v>115055</v>
      </c>
      <c r="N18" s="15" t="n">
        <v>135465</v>
      </c>
      <c r="O18" s="15" t="n">
        <v>85063</v>
      </c>
      <c r="P18" s="15" t="n">
        <v>98758</v>
      </c>
      <c r="Q18" s="16" t="n">
        <v>189700.94</v>
      </c>
      <c r="R18" s="16" t="n">
        <v>14726.86</v>
      </c>
      <c r="S18" s="16" t="n">
        <v>24793.16</v>
      </c>
    </row>
    <row r="19" customFormat="false" ht="11.25" hidden="false" customHeight="true" outlineLevel="0" collapsed="false">
      <c r="A19" s="14" t="s">
        <v>13</v>
      </c>
      <c r="B19" s="14"/>
      <c r="C19" s="15" t="n">
        <v>13766</v>
      </c>
      <c r="D19" s="15" t="n">
        <v>18869</v>
      </c>
      <c r="E19" s="15" t="n">
        <v>6404</v>
      </c>
      <c r="F19" s="15" t="n">
        <v>3209.9</v>
      </c>
      <c r="G19" s="15" t="s">
        <v>5</v>
      </c>
      <c r="H19" s="15" t="s">
        <v>5</v>
      </c>
      <c r="I19" s="15" t="n">
        <v>715252</v>
      </c>
      <c r="J19" s="15" t="n">
        <v>1818736</v>
      </c>
      <c r="K19" s="15" t="n">
        <v>3459418</v>
      </c>
      <c r="L19" s="15" t="n">
        <v>3968304</v>
      </c>
      <c r="M19" s="15" t="n">
        <v>4949356</v>
      </c>
      <c r="N19" s="15" t="n">
        <v>7211052</v>
      </c>
      <c r="O19" s="15" t="n">
        <v>3484664</v>
      </c>
      <c r="P19" s="15" t="n">
        <v>1215227</v>
      </c>
      <c r="Q19" s="16" t="n">
        <v>687318.95</v>
      </c>
      <c r="R19" s="16" t="n">
        <v>971095.43</v>
      </c>
      <c r="S19" s="16" t="n">
        <v>754028.54</v>
      </c>
    </row>
    <row r="20" customFormat="false" ht="11.25" hidden="false" customHeight="true" outlineLevel="0" collapsed="false">
      <c r="A20" s="14" t="s">
        <v>14</v>
      </c>
      <c r="B20" s="14"/>
      <c r="C20" s="15" t="n">
        <v>26455</v>
      </c>
      <c r="D20" s="15" t="n">
        <v>45605</v>
      </c>
      <c r="E20" s="15" t="s">
        <v>5</v>
      </c>
      <c r="F20" s="15" t="s">
        <v>5</v>
      </c>
      <c r="G20" s="15" t="n">
        <v>1402</v>
      </c>
      <c r="H20" s="15" t="s">
        <v>5</v>
      </c>
      <c r="I20" s="15" t="n">
        <v>2273</v>
      </c>
      <c r="J20" s="15" t="s">
        <v>5</v>
      </c>
      <c r="K20" s="15" t="n">
        <v>33687</v>
      </c>
      <c r="L20" s="15" t="s">
        <v>5</v>
      </c>
      <c r="M20" s="15" t="n">
        <v>2108</v>
      </c>
      <c r="N20" s="15" t="n">
        <v>5016</v>
      </c>
      <c r="O20" s="15" t="n">
        <v>785</v>
      </c>
      <c r="P20" s="15" t="n">
        <v>3331</v>
      </c>
      <c r="Q20" s="16" t="n">
        <v>15555.8</v>
      </c>
      <c r="R20" s="16" t="n">
        <v>7874.9</v>
      </c>
      <c r="S20" s="16" t="n">
        <v>18904.62</v>
      </c>
    </row>
    <row r="21" customFormat="false" ht="11.25" hidden="false" customHeight="true" outlineLevel="0" collapsed="false">
      <c r="A21" s="14" t="s">
        <v>15</v>
      </c>
      <c r="B21" s="14"/>
      <c r="C21" s="15" t="n">
        <v>618078</v>
      </c>
      <c r="D21" s="15" t="n">
        <v>438625</v>
      </c>
      <c r="E21" s="15" t="n">
        <v>471024</v>
      </c>
      <c r="F21" s="15" t="n">
        <v>1528599</v>
      </c>
      <c r="G21" s="15" t="n">
        <v>2348787</v>
      </c>
      <c r="H21" s="15" t="n">
        <v>2002306</v>
      </c>
      <c r="I21" s="15" t="s">
        <v>5</v>
      </c>
      <c r="J21" s="15" t="n">
        <v>1414252</v>
      </c>
      <c r="K21" s="15" t="n">
        <v>1441192</v>
      </c>
      <c r="L21" s="15" t="n">
        <v>1625712</v>
      </c>
      <c r="M21" s="15" t="n">
        <v>1700861</v>
      </c>
      <c r="N21" s="15" t="n">
        <v>2131713</v>
      </c>
      <c r="O21" s="15" t="n">
        <v>926525</v>
      </c>
      <c r="P21" s="15" t="n">
        <v>926338</v>
      </c>
      <c r="Q21" s="16" t="n">
        <v>1491418.82</v>
      </c>
      <c r="R21" s="16" t="n">
        <v>1413185.67</v>
      </c>
      <c r="S21" s="16" t="n">
        <v>630314.09</v>
      </c>
    </row>
    <row r="22" customFormat="false" ht="11.25" hidden="false" customHeight="true" outlineLevel="0" collapsed="false">
      <c r="A22" s="14" t="s">
        <v>16</v>
      </c>
      <c r="B22" s="14"/>
      <c r="C22" s="15" t="n">
        <v>1629</v>
      </c>
      <c r="D22" s="15" t="n">
        <v>3680</v>
      </c>
      <c r="E22" s="15" t="n">
        <v>24208</v>
      </c>
      <c r="F22" s="15" t="n">
        <v>35607</v>
      </c>
      <c r="G22" s="15" t="n">
        <v>71209</v>
      </c>
      <c r="H22" s="15" t="n">
        <v>78399</v>
      </c>
      <c r="I22" s="15" t="n">
        <v>235152</v>
      </c>
      <c r="J22" s="15" t="n">
        <v>58405</v>
      </c>
      <c r="K22" s="15" t="n">
        <v>6149</v>
      </c>
      <c r="L22" s="15" t="n">
        <v>37212</v>
      </c>
      <c r="M22" s="15" t="n">
        <v>38515</v>
      </c>
      <c r="N22" s="15" t="n">
        <v>41632</v>
      </c>
      <c r="O22" s="15" t="n">
        <v>85987</v>
      </c>
      <c r="P22" s="15" t="n">
        <v>90255</v>
      </c>
      <c r="Q22" s="16" t="n">
        <v>66275.29</v>
      </c>
      <c r="R22" s="16" t="n">
        <v>85111.56</v>
      </c>
      <c r="S22" s="16" t="n">
        <v>155225.09</v>
      </c>
    </row>
    <row r="23" customFormat="false" ht="11.25" hidden="false" customHeight="true" outlineLevel="0" collapsed="false">
      <c r="A23" s="14" t="s">
        <v>17</v>
      </c>
      <c r="B23" s="14"/>
      <c r="C23" s="15" t="s">
        <v>5</v>
      </c>
      <c r="D23" s="15" t="n">
        <v>386</v>
      </c>
      <c r="E23" s="15" t="n">
        <v>85255</v>
      </c>
      <c r="F23" s="15" t="n">
        <v>1407</v>
      </c>
      <c r="G23" s="15" t="n">
        <v>24593</v>
      </c>
      <c r="H23" s="15" t="n">
        <v>11224</v>
      </c>
      <c r="I23" s="15" t="n">
        <v>21813</v>
      </c>
      <c r="J23" s="15" t="s">
        <v>5</v>
      </c>
      <c r="K23" s="15" t="n">
        <v>1587</v>
      </c>
      <c r="L23" s="15" t="n">
        <v>3620</v>
      </c>
      <c r="M23" s="15" t="n">
        <v>17531</v>
      </c>
      <c r="N23" s="15" t="n">
        <v>35378</v>
      </c>
      <c r="O23" s="15" t="n">
        <v>14471</v>
      </c>
      <c r="P23" s="15" t="n">
        <v>9493</v>
      </c>
      <c r="Q23" s="16" t="n">
        <v>4982.44</v>
      </c>
      <c r="R23" s="16" t="n">
        <v>1847.47</v>
      </c>
      <c r="S23" s="16" t="n">
        <v>734.14</v>
      </c>
    </row>
    <row r="24" customFormat="false" ht="11.25" hidden="false" customHeight="true" outlineLevel="0" collapsed="false">
      <c r="A24" s="14" t="s">
        <v>18</v>
      </c>
      <c r="B24" s="14"/>
      <c r="C24" s="15" t="s">
        <v>5</v>
      </c>
      <c r="D24" s="15" t="s">
        <v>5</v>
      </c>
      <c r="E24" s="15" t="s">
        <v>5</v>
      </c>
      <c r="F24" s="15" t="s">
        <v>5</v>
      </c>
      <c r="G24" s="15" t="s">
        <v>5</v>
      </c>
      <c r="H24" s="15" t="n">
        <v>379</v>
      </c>
      <c r="I24" s="15" t="n">
        <v>93886</v>
      </c>
      <c r="J24" s="15" t="n">
        <v>27825</v>
      </c>
      <c r="K24" s="15" t="s">
        <v>5</v>
      </c>
      <c r="L24" s="15" t="n">
        <v>19553</v>
      </c>
      <c r="M24" s="15" t="s">
        <v>5</v>
      </c>
      <c r="N24" s="15" t="n">
        <v>17359</v>
      </c>
      <c r="O24" s="15" t="s">
        <v>5</v>
      </c>
      <c r="P24" s="15" t="n">
        <v>38105</v>
      </c>
      <c r="Q24" s="16" t="n">
        <v>20227.39</v>
      </c>
      <c r="R24" s="16" t="n">
        <v>57258.39</v>
      </c>
      <c r="S24" s="16" t="n">
        <v>95797.35</v>
      </c>
    </row>
    <row r="25" customFormat="false" ht="11.25" hidden="false" customHeight="true" outlineLevel="0" collapsed="false">
      <c r="A25" s="14" t="s">
        <v>19</v>
      </c>
      <c r="B25" s="14"/>
      <c r="C25" s="15" t="n">
        <v>64542</v>
      </c>
      <c r="D25" s="15" t="n">
        <v>154129</v>
      </c>
      <c r="E25" s="15" t="n">
        <v>252524</v>
      </c>
      <c r="F25" s="15" t="n">
        <v>145172</v>
      </c>
      <c r="G25" s="15" t="n">
        <v>130480</v>
      </c>
      <c r="H25" s="15" t="n">
        <v>158208</v>
      </c>
      <c r="I25" s="15" t="n">
        <v>36645</v>
      </c>
      <c r="J25" s="15" t="n">
        <v>55001</v>
      </c>
      <c r="K25" s="15" t="n">
        <v>59697</v>
      </c>
      <c r="L25" s="15" t="n">
        <v>46130</v>
      </c>
      <c r="M25" s="15" t="n">
        <v>159410</v>
      </c>
      <c r="N25" s="15" t="n">
        <v>78793</v>
      </c>
      <c r="O25" s="15" t="n">
        <v>133622</v>
      </c>
      <c r="P25" s="15" t="n">
        <v>5346</v>
      </c>
      <c r="Q25" s="15" t="s">
        <v>5</v>
      </c>
      <c r="R25" s="15" t="s">
        <v>5</v>
      </c>
      <c r="S25" s="1"/>
    </row>
    <row r="26" customFormat="false" ht="11.25" hidden="false" customHeight="true" outlineLevel="0" collapsed="false">
      <c r="A26" s="14" t="s">
        <v>20</v>
      </c>
      <c r="B26" s="14"/>
      <c r="C26" s="15" t="s">
        <v>5</v>
      </c>
      <c r="D26" s="15" t="s">
        <v>5</v>
      </c>
      <c r="E26" s="15" t="s">
        <v>5</v>
      </c>
      <c r="F26" s="15" t="s">
        <v>5</v>
      </c>
      <c r="G26" s="15" t="n">
        <v>2222</v>
      </c>
      <c r="H26" s="15" t="n">
        <v>4365</v>
      </c>
      <c r="I26" s="15" t="n">
        <v>143609</v>
      </c>
      <c r="J26" s="15" t="n">
        <v>43098</v>
      </c>
      <c r="K26" s="15" t="s">
        <v>5</v>
      </c>
      <c r="L26" s="15" t="n">
        <v>26894</v>
      </c>
      <c r="M26" s="15" t="n">
        <v>73246</v>
      </c>
      <c r="N26" s="15" t="n">
        <v>7818</v>
      </c>
      <c r="O26" s="15" t="n">
        <v>12302</v>
      </c>
      <c r="P26" s="15" t="n">
        <v>41674</v>
      </c>
      <c r="Q26" s="16" t="n">
        <v>3496.53</v>
      </c>
      <c r="R26" s="16" t="n">
        <v>12385.56</v>
      </c>
      <c r="S26" s="16" t="n">
        <v>13377.63</v>
      </c>
    </row>
    <row r="27" customFormat="false" ht="11.25" hidden="false" customHeight="true" outlineLevel="0" collapsed="false">
      <c r="A27" s="14" t="s">
        <v>21</v>
      </c>
      <c r="B27" s="14"/>
      <c r="C27" s="15" t="n">
        <v>2564</v>
      </c>
      <c r="D27" s="15" t="n">
        <v>34207</v>
      </c>
      <c r="E27" s="15" t="n">
        <v>194897</v>
      </c>
      <c r="F27" s="15" t="n">
        <v>202818</v>
      </c>
      <c r="G27" s="15" t="n">
        <v>41416</v>
      </c>
      <c r="H27" s="15" t="n">
        <v>150997</v>
      </c>
      <c r="I27" s="15" t="n">
        <v>60120</v>
      </c>
      <c r="J27" s="15" t="n">
        <v>3552</v>
      </c>
      <c r="K27" s="15" t="n">
        <v>94080</v>
      </c>
      <c r="L27" s="15" t="s">
        <v>5</v>
      </c>
      <c r="M27" s="15" t="n">
        <v>3461</v>
      </c>
      <c r="N27" s="15" t="n">
        <v>3023</v>
      </c>
      <c r="O27" s="15" t="s">
        <v>5</v>
      </c>
      <c r="P27" s="15" t="n">
        <v>4788</v>
      </c>
      <c r="Q27" s="15" t="s">
        <v>5</v>
      </c>
      <c r="R27" s="15" t="s">
        <v>5</v>
      </c>
      <c r="S27" s="16" t="n">
        <v>531.31</v>
      </c>
    </row>
    <row r="28" customFormat="false" ht="5.25" hidden="false" customHeight="true" outlineLevel="0" collapsed="false">
      <c r="A28" s="14"/>
      <c r="B28" s="14"/>
      <c r="C28" s="14"/>
      <c r="D28" s="14"/>
      <c r="E28" s="14"/>
      <c r="F28" s="14"/>
      <c r="G28" s="14"/>
      <c r="H28" s="17"/>
      <c r="I28" s="17"/>
      <c r="J28" s="17"/>
      <c r="K28" s="17"/>
      <c r="L28" s="17"/>
      <c r="M28" s="17"/>
      <c r="N28" s="17"/>
      <c r="O28" s="17"/>
      <c r="P28" s="17"/>
      <c r="Q28" s="15"/>
      <c r="S28" s="1"/>
    </row>
    <row r="29" customFormat="false" ht="12" hidden="false" customHeight="true" outlineLevel="0" collapsed="false">
      <c r="A29" s="14" t="s">
        <v>22</v>
      </c>
      <c r="B29" s="14"/>
      <c r="C29" s="15" t="n">
        <f aca="false">+C31-SUM(C11:C27)</f>
        <v>10471</v>
      </c>
      <c r="D29" s="15" t="n">
        <f aca="false">+D31-SUM(D11:D27)</f>
        <v>52245</v>
      </c>
      <c r="E29" s="15" t="n">
        <f aca="false">+E31-SUM(E11:E27)</f>
        <v>206909</v>
      </c>
      <c r="F29" s="15" t="n">
        <f aca="false">+F31-SUM(F11:F27)</f>
        <v>97689.1000000001</v>
      </c>
      <c r="G29" s="15" t="n">
        <f aca="false">+G31-SUM(G11:G27)</f>
        <v>437325</v>
      </c>
      <c r="H29" s="15" t="n">
        <f aca="false">+H31-SUM(H11:H27)</f>
        <v>144621</v>
      </c>
      <c r="I29" s="15" t="n">
        <f aca="false">+I31-SUM(I11:I27)</f>
        <v>794200</v>
      </c>
      <c r="J29" s="15" t="n">
        <f aca="false">+J31-SUM(J11:J27)</f>
        <v>142388</v>
      </c>
      <c r="K29" s="15" t="n">
        <f aca="false">+K31-SUM(K11:K27)</f>
        <v>87033</v>
      </c>
      <c r="L29" s="15" t="n">
        <f aca="false">+L31-SUM(L11:L27)</f>
        <v>156736</v>
      </c>
      <c r="M29" s="15" t="n">
        <f aca="false">+M31-SUM(M11:M27)</f>
        <v>184956</v>
      </c>
      <c r="N29" s="15" t="n">
        <f aca="false">+N31-SUM(N11:N27)</f>
        <v>57758</v>
      </c>
      <c r="O29" s="15" t="n">
        <f aca="false">+O31-SUM(O11:O27)</f>
        <v>99983</v>
      </c>
      <c r="P29" s="15" t="n">
        <f aca="false">+P31-SUM(P11:P27)</f>
        <v>83194</v>
      </c>
      <c r="Q29" s="15" t="n">
        <f aca="false">+Q31-SUM(Q11:Q27)</f>
        <v>74654.8000000003</v>
      </c>
      <c r="R29" s="15" t="n">
        <f aca="false">+R31-SUM(R11:R27)</f>
        <v>102287.75</v>
      </c>
      <c r="S29" s="15" t="n">
        <f aca="false">+S31-SUM(S11:S27)</f>
        <v>201314.87</v>
      </c>
    </row>
    <row r="30" customFormat="false" ht="9" hidden="false" customHeight="true" outlineLevel="0" collapsed="false">
      <c r="A30" s="14"/>
      <c r="B30" s="14"/>
      <c r="C30" s="14"/>
      <c r="D30" s="14"/>
      <c r="E30" s="14"/>
      <c r="F30" s="14"/>
      <c r="G30" s="14"/>
      <c r="H30" s="17"/>
      <c r="I30" s="17"/>
      <c r="J30" s="17"/>
      <c r="K30" s="17"/>
      <c r="L30" s="17"/>
      <c r="M30" s="17"/>
      <c r="N30" s="17"/>
      <c r="O30" s="17"/>
      <c r="P30" s="17"/>
      <c r="Q30" s="15"/>
      <c r="S30" s="1"/>
    </row>
    <row r="31" customFormat="false" ht="12" hidden="false" customHeight="true" outlineLevel="0" collapsed="false">
      <c r="A31" s="14" t="s">
        <v>23</v>
      </c>
      <c r="B31" s="14"/>
      <c r="C31" s="15" t="n">
        <v>831536</v>
      </c>
      <c r="D31" s="15" t="n">
        <v>1144736</v>
      </c>
      <c r="E31" s="15" t="n">
        <v>1551089</v>
      </c>
      <c r="F31" s="15" t="n">
        <v>2449796</v>
      </c>
      <c r="G31" s="15" t="n">
        <v>3668944</v>
      </c>
      <c r="H31" s="15" t="n">
        <v>3211647</v>
      </c>
      <c r="I31" s="15" t="n">
        <v>2357232</v>
      </c>
      <c r="J31" s="15" t="n">
        <v>3829457</v>
      </c>
      <c r="K31" s="15" t="n">
        <v>5612112</v>
      </c>
      <c r="L31" s="15" t="n">
        <v>6504261</v>
      </c>
      <c r="M31" s="15" t="n">
        <v>7860906</v>
      </c>
      <c r="N31" s="15" t="n">
        <v>10266543</v>
      </c>
      <c r="O31" s="15" t="n">
        <v>5598339</v>
      </c>
      <c r="P31" s="15" t="n">
        <v>3086267</v>
      </c>
      <c r="Q31" s="16" t="n">
        <v>2815901.6</v>
      </c>
      <c r="R31" s="16" t="n">
        <v>2992291.04</v>
      </c>
      <c r="S31" s="16" t="n">
        <v>2269583.54</v>
      </c>
    </row>
    <row r="32" customFormat="false" ht="12" hidden="false" customHeight="true" outlineLevel="0" collapsed="false">
      <c r="A32" s="14"/>
      <c r="B32" s="14"/>
      <c r="C32" s="14"/>
      <c r="D32" s="14"/>
      <c r="E32" s="14"/>
      <c r="F32" s="14"/>
      <c r="G32" s="14"/>
      <c r="H32" s="17"/>
      <c r="I32" s="17"/>
      <c r="J32" s="17"/>
      <c r="K32" s="17"/>
      <c r="L32" s="17"/>
      <c r="M32" s="17"/>
      <c r="N32" s="17"/>
      <c r="O32" s="17"/>
      <c r="P32" s="17"/>
      <c r="S32" s="1"/>
    </row>
    <row r="33" customFormat="false" ht="15.95" hidden="false" customHeight="true" outlineLevel="0" collapsed="false">
      <c r="A33" s="14"/>
      <c r="B33" s="14"/>
      <c r="C33" s="14"/>
      <c r="D33" s="14"/>
      <c r="E33" s="14"/>
      <c r="F33" s="14"/>
      <c r="G33" s="14"/>
      <c r="H33" s="17"/>
      <c r="J33" s="17"/>
      <c r="K33" s="10" t="s">
        <v>24</v>
      </c>
      <c r="L33" s="17"/>
      <c r="M33" s="17"/>
      <c r="N33" s="17"/>
      <c r="O33" s="17"/>
      <c r="P33" s="17"/>
      <c r="S33" s="1"/>
    </row>
    <row r="34" customFormat="false" ht="12" hidden="false" customHeight="true" outlineLevel="0" collapsed="false">
      <c r="A34" s="11" t="s">
        <v>25</v>
      </c>
      <c r="B34" s="11"/>
      <c r="C34" s="11"/>
      <c r="D34" s="18"/>
      <c r="E34" s="18"/>
      <c r="F34" s="18"/>
      <c r="G34" s="18"/>
      <c r="H34" s="17"/>
      <c r="I34" s="17"/>
      <c r="J34" s="17"/>
      <c r="K34" s="17"/>
      <c r="L34" s="17"/>
      <c r="M34" s="17"/>
      <c r="N34" s="17"/>
      <c r="O34" s="17"/>
      <c r="P34" s="17"/>
      <c r="S34" s="1"/>
    </row>
    <row r="35" customFormat="false" ht="6" hidden="false" customHeight="true" outlineLevel="0" collapsed="false">
      <c r="A35" s="19"/>
      <c r="B35" s="19"/>
      <c r="C35" s="19"/>
      <c r="D35" s="19"/>
      <c r="E35" s="19"/>
      <c r="F35" s="19"/>
      <c r="G35" s="19"/>
      <c r="H35" s="17"/>
      <c r="I35" s="17"/>
      <c r="J35" s="17"/>
      <c r="K35" s="17"/>
      <c r="L35" s="17"/>
      <c r="M35" s="17"/>
      <c r="N35" s="17"/>
      <c r="O35" s="17"/>
      <c r="P35" s="17"/>
      <c r="S35" s="1"/>
    </row>
    <row r="36" customFormat="false" ht="12" hidden="false" customHeight="true" outlineLevel="0" collapsed="false">
      <c r="A36" s="14" t="s">
        <v>4</v>
      </c>
      <c r="B36" s="14"/>
      <c r="C36" s="15" t="n">
        <v>15035</v>
      </c>
      <c r="D36" s="15" t="n">
        <v>39536</v>
      </c>
      <c r="E36" s="15" t="n">
        <v>174423</v>
      </c>
      <c r="F36" s="15" t="n">
        <v>84905</v>
      </c>
      <c r="G36" s="15" t="n">
        <v>31296</v>
      </c>
      <c r="H36" s="15" t="n">
        <v>60511</v>
      </c>
      <c r="I36" s="15" t="n">
        <v>37236</v>
      </c>
      <c r="J36" s="15" t="n">
        <v>33577</v>
      </c>
      <c r="K36" s="15" t="n">
        <v>4165</v>
      </c>
      <c r="L36" s="15" t="n">
        <v>3480</v>
      </c>
      <c r="M36" s="15" t="n">
        <v>38042</v>
      </c>
      <c r="N36" s="15" t="n">
        <v>8400</v>
      </c>
      <c r="O36" s="15" t="n">
        <v>7257</v>
      </c>
      <c r="P36" s="15" t="n">
        <v>3450</v>
      </c>
      <c r="Q36" s="15" t="n">
        <v>3835</v>
      </c>
      <c r="R36" s="15" t="s">
        <v>5</v>
      </c>
      <c r="S36" s="16" t="n">
        <v>13037</v>
      </c>
    </row>
    <row r="37" customFormat="false" ht="12" hidden="false" customHeight="true" outlineLevel="0" collapsed="false">
      <c r="A37" s="14" t="s">
        <v>6</v>
      </c>
      <c r="B37" s="19"/>
      <c r="C37" s="15" t="n">
        <v>163200</v>
      </c>
      <c r="D37" s="15" t="n">
        <v>217769</v>
      </c>
      <c r="E37" s="15" t="n">
        <v>135621</v>
      </c>
      <c r="F37" s="15" t="n">
        <v>4200</v>
      </c>
      <c r="G37" s="15" t="n">
        <v>32379</v>
      </c>
      <c r="H37" s="15" t="n">
        <v>65209</v>
      </c>
      <c r="I37" s="15" t="n">
        <v>298924</v>
      </c>
      <c r="J37" s="15" t="n">
        <v>85429</v>
      </c>
      <c r="K37" s="15" t="s">
        <v>5</v>
      </c>
      <c r="L37" s="15" t="n">
        <v>5340</v>
      </c>
      <c r="M37" s="15" t="n">
        <v>12102</v>
      </c>
      <c r="N37" s="15" t="n">
        <v>36120</v>
      </c>
      <c r="O37" s="15" t="n">
        <v>55463</v>
      </c>
      <c r="P37" s="15" t="n">
        <v>318431</v>
      </c>
      <c r="Q37" s="16" t="n">
        <v>258142</v>
      </c>
      <c r="R37" s="16" t="n">
        <v>76061</v>
      </c>
      <c r="S37" s="16" t="n">
        <v>167069</v>
      </c>
    </row>
    <row r="38" customFormat="false" ht="12" hidden="false" customHeight="true" outlineLevel="0" collapsed="false">
      <c r="A38" s="14" t="s">
        <v>7</v>
      </c>
      <c r="B38" s="19"/>
      <c r="C38" s="15" t="s">
        <v>5</v>
      </c>
      <c r="D38" s="15" t="n">
        <v>2520</v>
      </c>
      <c r="E38" s="15" t="n">
        <v>5192</v>
      </c>
      <c r="F38" s="15" t="n">
        <v>57669</v>
      </c>
      <c r="G38" s="15" t="n">
        <v>87207</v>
      </c>
      <c r="H38" s="15" t="n">
        <v>55373</v>
      </c>
      <c r="I38" s="15" t="n">
        <v>68194</v>
      </c>
      <c r="J38" s="15" t="n">
        <v>66379</v>
      </c>
      <c r="K38" s="15" t="n">
        <v>205928</v>
      </c>
      <c r="L38" s="15" t="n">
        <v>25457</v>
      </c>
      <c r="M38" s="15" t="n">
        <v>89820</v>
      </c>
      <c r="N38" s="15" t="n">
        <v>107992</v>
      </c>
      <c r="O38" s="15" t="n">
        <v>252572</v>
      </c>
      <c r="P38" s="15" t="n">
        <v>413864</v>
      </c>
      <c r="Q38" s="16" t="n">
        <v>40240</v>
      </c>
      <c r="R38" s="16" t="n">
        <v>40950</v>
      </c>
      <c r="S38" s="16" t="n">
        <v>138739</v>
      </c>
    </row>
    <row r="39" customFormat="false" ht="12" hidden="false" customHeight="true" outlineLevel="0" collapsed="false">
      <c r="A39" s="14" t="s">
        <v>8</v>
      </c>
      <c r="B39" s="19"/>
      <c r="C39" s="15" t="s">
        <v>5</v>
      </c>
      <c r="D39" s="15" t="n">
        <v>607339</v>
      </c>
      <c r="E39" s="15" t="n">
        <v>242400</v>
      </c>
      <c r="F39" s="15" t="n">
        <v>299291</v>
      </c>
      <c r="G39" s="15" t="n">
        <v>437985</v>
      </c>
      <c r="H39" s="15" t="n">
        <v>434157</v>
      </c>
      <c r="I39" s="15" t="n">
        <v>420513</v>
      </c>
      <c r="J39" s="15" t="n">
        <v>350756</v>
      </c>
      <c r="K39" s="15" t="n">
        <v>411311</v>
      </c>
      <c r="L39" s="15" t="n">
        <v>789921</v>
      </c>
      <c r="M39" s="15" t="n">
        <v>1123449</v>
      </c>
      <c r="N39" s="15" t="n">
        <v>675475</v>
      </c>
      <c r="O39" s="15" t="n">
        <v>1094068</v>
      </c>
      <c r="P39" s="15" t="n">
        <v>664350</v>
      </c>
      <c r="Q39" s="16" t="n">
        <v>684037</v>
      </c>
      <c r="R39" s="16" t="n">
        <v>667902</v>
      </c>
      <c r="S39" s="16" t="n">
        <v>732595</v>
      </c>
    </row>
    <row r="40" customFormat="false" ht="12" hidden="false" customHeight="true" outlineLevel="0" collapsed="false">
      <c r="A40" s="14" t="s">
        <v>9</v>
      </c>
      <c r="B40" s="19"/>
      <c r="C40" s="15" t="s">
        <v>5</v>
      </c>
      <c r="D40" s="15" t="s">
        <v>5</v>
      </c>
      <c r="E40" s="15" t="s">
        <v>5</v>
      </c>
      <c r="F40" s="15" t="s">
        <v>5</v>
      </c>
      <c r="G40" s="15" t="s">
        <v>5</v>
      </c>
      <c r="H40" s="15" t="n">
        <v>3300</v>
      </c>
      <c r="I40" s="15" t="s">
        <v>5</v>
      </c>
      <c r="J40" s="15" t="s">
        <v>5</v>
      </c>
      <c r="K40" s="15" t="s">
        <v>5</v>
      </c>
      <c r="L40" s="15" t="n">
        <v>6000</v>
      </c>
      <c r="M40" s="15" t="n">
        <v>63193</v>
      </c>
      <c r="N40" s="15" t="n">
        <v>210720</v>
      </c>
      <c r="O40" s="15" t="n">
        <v>132079</v>
      </c>
      <c r="P40" s="15" t="n">
        <v>49997</v>
      </c>
      <c r="Q40" s="15" t="s">
        <v>5</v>
      </c>
      <c r="R40" s="15" t="s">
        <v>5</v>
      </c>
      <c r="S40" s="16" t="n">
        <v>76896</v>
      </c>
    </row>
    <row r="41" customFormat="false" ht="12" hidden="false" customHeight="true" outlineLevel="0" collapsed="false">
      <c r="A41" s="14" t="s">
        <v>10</v>
      </c>
      <c r="B41" s="14"/>
      <c r="C41" s="15" t="n">
        <v>108697</v>
      </c>
      <c r="D41" s="15" t="n">
        <v>67120</v>
      </c>
      <c r="E41" s="15" t="n">
        <v>148345</v>
      </c>
      <c r="F41" s="15" t="n">
        <v>300054</v>
      </c>
      <c r="G41" s="15" t="n">
        <v>277790</v>
      </c>
      <c r="H41" s="15" t="n">
        <v>498490</v>
      </c>
      <c r="I41" s="15" t="n">
        <v>245000</v>
      </c>
      <c r="J41" s="15" t="n">
        <v>114826</v>
      </c>
      <c r="K41" s="15" t="n">
        <v>197010</v>
      </c>
      <c r="L41" s="15" t="n">
        <v>296535</v>
      </c>
      <c r="M41" s="15" t="n">
        <v>100268</v>
      </c>
      <c r="N41" s="15" t="n">
        <v>214248</v>
      </c>
      <c r="O41" s="15" t="n">
        <v>290960</v>
      </c>
      <c r="P41" s="15" t="n">
        <v>485183</v>
      </c>
      <c r="Q41" s="16" t="n">
        <v>173480</v>
      </c>
      <c r="R41" s="16" t="n">
        <v>340700</v>
      </c>
      <c r="S41" s="16" t="n">
        <v>17923</v>
      </c>
    </row>
    <row r="42" customFormat="false" ht="12" hidden="false" customHeight="true" outlineLevel="0" collapsed="false">
      <c r="A42" s="14" t="s">
        <v>11</v>
      </c>
      <c r="B42" s="14"/>
      <c r="C42" s="15" t="s">
        <v>5</v>
      </c>
      <c r="D42" s="15" t="n">
        <v>50009</v>
      </c>
      <c r="E42" s="15" t="n">
        <v>39520</v>
      </c>
      <c r="F42" s="15" t="n">
        <v>26000</v>
      </c>
      <c r="G42" s="15" t="n">
        <v>11709</v>
      </c>
      <c r="H42" s="15" t="n">
        <v>19562</v>
      </c>
      <c r="I42" s="15" t="n">
        <v>4200</v>
      </c>
      <c r="J42" s="15" t="s">
        <v>5</v>
      </c>
      <c r="K42" s="15" t="s">
        <v>5</v>
      </c>
      <c r="L42" s="15" t="n">
        <v>16988</v>
      </c>
      <c r="M42" s="15" t="n">
        <v>442261</v>
      </c>
      <c r="N42" s="15" t="n">
        <v>128642</v>
      </c>
      <c r="O42" s="15" t="n">
        <v>1499401</v>
      </c>
      <c r="P42" s="15" t="n">
        <v>972610</v>
      </c>
      <c r="Q42" s="16" t="n">
        <v>216278</v>
      </c>
      <c r="R42" s="16" t="n">
        <v>1339599</v>
      </c>
      <c r="S42" s="16" t="n">
        <v>1642693</v>
      </c>
    </row>
    <row r="43" customFormat="false" ht="12" hidden="false" customHeight="true" outlineLevel="0" collapsed="false">
      <c r="A43" s="14" t="s">
        <v>12</v>
      </c>
      <c r="B43" s="14"/>
      <c r="C43" s="15" t="n">
        <v>761777</v>
      </c>
      <c r="D43" s="15" t="n">
        <v>300198</v>
      </c>
      <c r="E43" s="15" t="n">
        <v>213270</v>
      </c>
      <c r="F43" s="15" t="n">
        <v>258683</v>
      </c>
      <c r="G43" s="15" t="n">
        <v>603781</v>
      </c>
      <c r="H43" s="15" t="n">
        <v>611027</v>
      </c>
      <c r="I43" s="15" t="n">
        <v>205838</v>
      </c>
      <c r="J43" s="15" t="n">
        <v>108478</v>
      </c>
      <c r="K43" s="15" t="n">
        <v>487613</v>
      </c>
      <c r="L43" s="15" t="n">
        <v>397851</v>
      </c>
      <c r="M43" s="15" t="n">
        <v>261023</v>
      </c>
      <c r="N43" s="15" t="n">
        <v>298017</v>
      </c>
      <c r="O43" s="15" t="n">
        <v>574087</v>
      </c>
      <c r="P43" s="15" t="n">
        <v>503961</v>
      </c>
      <c r="Q43" s="16" t="n">
        <v>1153911</v>
      </c>
      <c r="R43" s="16" t="n">
        <v>78578</v>
      </c>
      <c r="S43" s="16" t="n">
        <v>126521</v>
      </c>
    </row>
    <row r="44" customFormat="false" ht="12" hidden="false" customHeight="true" outlineLevel="0" collapsed="false">
      <c r="A44" s="14" t="s">
        <v>14</v>
      </c>
      <c r="B44" s="14"/>
      <c r="C44" s="15" t="n">
        <v>3444334</v>
      </c>
      <c r="D44" s="15" t="n">
        <v>100288</v>
      </c>
      <c r="E44" s="15" t="s">
        <v>5</v>
      </c>
      <c r="F44" s="15" t="s">
        <v>5</v>
      </c>
      <c r="G44" s="15" t="n">
        <v>3084</v>
      </c>
      <c r="H44" s="15" t="s">
        <v>5</v>
      </c>
      <c r="I44" s="15" t="n">
        <v>5000</v>
      </c>
      <c r="J44" s="15" t="s">
        <v>5</v>
      </c>
      <c r="K44" s="15" t="n">
        <v>74100</v>
      </c>
      <c r="L44" s="15" t="s">
        <v>5</v>
      </c>
      <c r="M44" s="15" t="n">
        <v>9560</v>
      </c>
      <c r="N44" s="15" t="n">
        <v>11033</v>
      </c>
      <c r="O44" s="15" t="n">
        <v>4000</v>
      </c>
      <c r="P44" s="15" t="n">
        <v>17000</v>
      </c>
      <c r="Q44" s="16" t="n">
        <v>67600</v>
      </c>
      <c r="R44" s="16" t="n">
        <v>40186</v>
      </c>
      <c r="S44" s="16" t="n">
        <v>96500</v>
      </c>
    </row>
    <row r="45" customFormat="false" ht="12" hidden="false" customHeight="true" outlineLevel="0" collapsed="false">
      <c r="A45" s="14" t="s">
        <v>13</v>
      </c>
      <c r="B45" s="14"/>
      <c r="C45" s="15" t="n">
        <v>551482</v>
      </c>
      <c r="D45" s="15" t="n">
        <v>47737</v>
      </c>
      <c r="E45" s="15" t="n">
        <v>14085</v>
      </c>
      <c r="F45" s="15" t="n">
        <v>7060</v>
      </c>
      <c r="G45" s="15" t="s">
        <v>5</v>
      </c>
      <c r="H45" s="15" t="s">
        <v>5</v>
      </c>
      <c r="I45" s="15" t="n">
        <v>1575850</v>
      </c>
      <c r="J45" s="15" t="n">
        <v>5562532</v>
      </c>
      <c r="K45" s="15" t="n">
        <v>8701340</v>
      </c>
      <c r="L45" s="15" t="n">
        <v>8905751</v>
      </c>
      <c r="M45" s="15" t="n">
        <v>10860288</v>
      </c>
      <c r="N45" s="15" t="n">
        <v>16106048</v>
      </c>
      <c r="O45" s="15" t="n">
        <v>12211868</v>
      </c>
      <c r="P45" s="15" t="n">
        <v>5668056</v>
      </c>
      <c r="Q45" s="16" t="n">
        <v>2917888</v>
      </c>
      <c r="R45" s="16" t="n">
        <v>4462403</v>
      </c>
      <c r="S45" s="16" t="n">
        <v>5694736</v>
      </c>
    </row>
    <row r="46" customFormat="false" ht="12" hidden="false" customHeight="true" outlineLevel="0" collapsed="false">
      <c r="A46" s="14" t="s">
        <v>15</v>
      </c>
      <c r="B46" s="14"/>
      <c r="C46" s="15" t="n">
        <v>1368648</v>
      </c>
      <c r="D46" s="15" t="n">
        <v>958245</v>
      </c>
      <c r="E46" s="15" t="n">
        <v>1036161</v>
      </c>
      <c r="F46" s="15" t="n">
        <v>3365995</v>
      </c>
      <c r="G46" s="15" t="n">
        <v>5177189</v>
      </c>
      <c r="H46" s="15" t="n">
        <v>4404762</v>
      </c>
      <c r="I46" s="15" t="n">
        <v>1388028</v>
      </c>
      <c r="J46" s="15" t="n">
        <v>3111114</v>
      </c>
      <c r="K46" s="15" t="n">
        <v>3259859</v>
      </c>
      <c r="L46" s="15" t="n">
        <v>3667782</v>
      </c>
      <c r="M46" s="15" t="n">
        <v>3747518</v>
      </c>
      <c r="N46" s="15" t="n">
        <v>4456849</v>
      </c>
      <c r="O46" s="15" t="n">
        <v>3564858</v>
      </c>
      <c r="P46" s="15" t="n">
        <v>4684864</v>
      </c>
      <c r="Q46" s="16" t="n">
        <v>7599648</v>
      </c>
      <c r="R46" s="16" t="n">
        <v>6960799</v>
      </c>
      <c r="S46" s="16" t="n">
        <v>3212076</v>
      </c>
    </row>
    <row r="47" customFormat="false" ht="12" hidden="false" customHeight="true" outlineLevel="0" collapsed="false">
      <c r="A47" s="14" t="s">
        <v>16</v>
      </c>
      <c r="B47" s="14"/>
      <c r="C47" s="15" t="n">
        <v>3586</v>
      </c>
      <c r="D47" s="15" t="n">
        <v>8090</v>
      </c>
      <c r="E47" s="15" t="n">
        <v>62464</v>
      </c>
      <c r="F47" s="15" t="n">
        <v>96332</v>
      </c>
      <c r="G47" s="15" t="n">
        <v>754736</v>
      </c>
      <c r="H47" s="15" t="n">
        <v>521245</v>
      </c>
      <c r="I47" s="15" t="n">
        <v>2752468</v>
      </c>
      <c r="J47" s="15" t="n">
        <v>597560</v>
      </c>
      <c r="K47" s="15" t="n">
        <v>13520</v>
      </c>
      <c r="L47" s="15" t="n">
        <v>81846</v>
      </c>
      <c r="M47" s="15" t="n">
        <v>102916</v>
      </c>
      <c r="N47" s="15" t="n">
        <v>91587</v>
      </c>
      <c r="O47" s="15" t="n">
        <v>551952</v>
      </c>
      <c r="P47" s="15" t="n">
        <v>476825</v>
      </c>
      <c r="Q47" s="16" t="n">
        <v>339196</v>
      </c>
      <c r="R47" s="16" t="n">
        <v>434317</v>
      </c>
      <c r="S47" s="16" t="n">
        <v>998856</v>
      </c>
    </row>
    <row r="48" customFormat="false" ht="12" hidden="false" customHeight="true" outlineLevel="0" collapsed="false">
      <c r="A48" s="14" t="s">
        <v>17</v>
      </c>
      <c r="B48" s="14"/>
      <c r="C48" s="15" t="s">
        <v>5</v>
      </c>
      <c r="D48" s="15" t="n">
        <v>8923</v>
      </c>
      <c r="E48" s="15" t="n">
        <v>189347</v>
      </c>
      <c r="F48" s="15" t="n">
        <v>4380</v>
      </c>
      <c r="G48" s="15" t="n">
        <v>51158</v>
      </c>
      <c r="H48" s="15" t="n">
        <v>39612</v>
      </c>
      <c r="I48" s="15" t="n">
        <v>87382</v>
      </c>
      <c r="J48" s="15" t="s">
        <v>5</v>
      </c>
      <c r="K48" s="15" t="n">
        <v>3489</v>
      </c>
      <c r="L48" s="15" t="n">
        <v>7960</v>
      </c>
      <c r="M48" s="15" t="n">
        <v>38557</v>
      </c>
      <c r="N48" s="15" t="n">
        <v>77830</v>
      </c>
      <c r="O48" s="15" t="n">
        <v>52528</v>
      </c>
      <c r="P48" s="15" t="n">
        <v>48452</v>
      </c>
      <c r="Q48" s="16" t="n">
        <v>25430</v>
      </c>
      <c r="R48" s="16" t="n">
        <v>9425</v>
      </c>
      <c r="S48" s="16" t="n">
        <v>3750</v>
      </c>
    </row>
    <row r="49" customFormat="false" ht="12" hidden="false" customHeight="true" outlineLevel="0" collapsed="false">
      <c r="A49" s="14" t="s">
        <v>18</v>
      </c>
      <c r="B49" s="14"/>
      <c r="C49" s="15" t="s">
        <v>5</v>
      </c>
      <c r="D49" s="15" t="s">
        <v>5</v>
      </c>
      <c r="E49" s="15" t="s">
        <v>5</v>
      </c>
      <c r="F49" s="15" t="s">
        <v>5</v>
      </c>
      <c r="G49" s="15" t="s">
        <v>5</v>
      </c>
      <c r="H49" s="15" t="n">
        <v>6195</v>
      </c>
      <c r="I49" s="15" t="n">
        <v>303168</v>
      </c>
      <c r="J49" s="15" t="n">
        <v>61206</v>
      </c>
      <c r="K49" s="15" t="s">
        <v>5</v>
      </c>
      <c r="L49" s="15" t="n">
        <v>146234</v>
      </c>
      <c r="M49" s="15" t="s">
        <v>5</v>
      </c>
      <c r="N49" s="15" t="n">
        <v>71170</v>
      </c>
      <c r="O49" s="15" t="s">
        <v>5</v>
      </c>
      <c r="P49" s="15" t="n">
        <v>194448</v>
      </c>
      <c r="Q49" s="16" t="n">
        <v>103213</v>
      </c>
      <c r="R49" s="16" t="n">
        <v>174727</v>
      </c>
      <c r="S49" s="16" t="n">
        <v>333830</v>
      </c>
    </row>
    <row r="50" customFormat="false" ht="12" hidden="false" customHeight="true" outlineLevel="0" collapsed="false">
      <c r="A50" s="14" t="s">
        <v>19</v>
      </c>
      <c r="B50" s="14"/>
      <c r="C50" s="15" t="n">
        <v>305108</v>
      </c>
      <c r="D50" s="15" t="n">
        <v>339076</v>
      </c>
      <c r="E50" s="15" t="n">
        <v>773444</v>
      </c>
      <c r="F50" s="15" t="n">
        <v>405439</v>
      </c>
      <c r="G50" s="15" t="n">
        <v>283599</v>
      </c>
      <c r="H50" s="15" t="n">
        <v>838749</v>
      </c>
      <c r="I50" s="15" t="n">
        <v>36645</v>
      </c>
      <c r="J50" s="15" t="n">
        <v>482164</v>
      </c>
      <c r="K50" s="15" t="n">
        <v>700720</v>
      </c>
      <c r="L50" s="15" t="n">
        <v>101472</v>
      </c>
      <c r="M50" s="15" t="n">
        <v>669899</v>
      </c>
      <c r="N50" s="15" t="n">
        <v>173340</v>
      </c>
      <c r="O50" s="15" t="n">
        <v>427998</v>
      </c>
      <c r="P50" s="15" t="n">
        <v>353157</v>
      </c>
      <c r="Q50" s="15" t="s">
        <v>5</v>
      </c>
      <c r="R50" s="15" t="s">
        <v>5</v>
      </c>
      <c r="S50" s="1"/>
    </row>
    <row r="51" customFormat="false" ht="12" hidden="false" customHeight="true" outlineLevel="0" collapsed="false">
      <c r="A51" s="14" t="s">
        <v>20</v>
      </c>
      <c r="B51" s="14"/>
      <c r="C51" s="15" t="s">
        <v>5</v>
      </c>
      <c r="D51" s="15" t="s">
        <v>5</v>
      </c>
      <c r="E51" s="15" t="s">
        <v>5</v>
      </c>
      <c r="F51" s="15" t="s">
        <v>5</v>
      </c>
      <c r="G51" s="15" t="n">
        <v>12700</v>
      </c>
      <c r="H51" s="17" t="n">
        <v>9600</v>
      </c>
      <c r="I51" s="17" t="n">
        <v>143609</v>
      </c>
      <c r="J51" s="17" t="n">
        <v>94800</v>
      </c>
      <c r="K51" s="15" t="s">
        <v>5</v>
      </c>
      <c r="L51" s="15" t="n">
        <v>61425</v>
      </c>
      <c r="M51" s="15" t="n">
        <v>86563</v>
      </c>
      <c r="N51" s="15" t="n">
        <v>17200</v>
      </c>
      <c r="O51" s="15" t="n">
        <v>37869</v>
      </c>
      <c r="P51" s="15" t="n">
        <v>212676</v>
      </c>
      <c r="Q51" s="16" t="n">
        <v>19426</v>
      </c>
      <c r="R51" s="16" t="n">
        <v>40975</v>
      </c>
      <c r="S51" s="16" t="n">
        <v>62107</v>
      </c>
    </row>
    <row r="52" customFormat="false" ht="12" hidden="false" customHeight="true" outlineLevel="0" collapsed="false">
      <c r="A52" s="14" t="s">
        <v>21</v>
      </c>
      <c r="B52" s="14"/>
      <c r="C52" s="15" t="n">
        <v>34314</v>
      </c>
      <c r="D52" s="15" t="n">
        <v>165001</v>
      </c>
      <c r="E52" s="15" t="n">
        <v>344592</v>
      </c>
      <c r="F52" s="15" t="n">
        <v>825199</v>
      </c>
      <c r="G52" s="15" t="n">
        <v>91107</v>
      </c>
      <c r="H52" s="15" t="n">
        <v>332166</v>
      </c>
      <c r="I52" s="17" t="n">
        <v>60120</v>
      </c>
      <c r="J52" s="17" t="n">
        <v>14500</v>
      </c>
      <c r="K52" s="15" t="n">
        <v>206958</v>
      </c>
      <c r="L52" s="15" t="s">
        <v>5</v>
      </c>
      <c r="M52" s="15" t="s">
        <v>5</v>
      </c>
      <c r="N52" s="15" t="n">
        <v>6650</v>
      </c>
      <c r="O52" s="15" t="s">
        <v>5</v>
      </c>
      <c r="P52" s="15" t="n">
        <v>24430</v>
      </c>
      <c r="Q52" s="15" t="s">
        <v>5</v>
      </c>
      <c r="R52" s="15" t="s">
        <v>5</v>
      </c>
      <c r="S52" s="16" t="n">
        <v>2708</v>
      </c>
    </row>
    <row r="53" customFormat="false" ht="7.5" hidden="false" customHeight="true" outlineLevel="0" collapsed="false">
      <c r="C53" s="14"/>
      <c r="D53" s="14"/>
      <c r="E53" s="14"/>
      <c r="F53" s="14"/>
      <c r="G53" s="14"/>
      <c r="Q53" s="15"/>
      <c r="S53" s="1"/>
    </row>
    <row r="54" customFormat="false" ht="12" hidden="false" customHeight="true" outlineLevel="0" collapsed="false">
      <c r="A54" s="14" t="s">
        <v>22</v>
      </c>
      <c r="B54" s="9"/>
      <c r="C54" s="15" t="n">
        <f aca="false">+C56-SUM(C36:C52)</f>
        <v>44177</v>
      </c>
      <c r="D54" s="15" t="n">
        <f aca="false">+D56-SUM(D36:D52)</f>
        <v>126444</v>
      </c>
      <c r="E54" s="15" t="n">
        <f aca="false">+E56-SUM(E36:E52)</f>
        <v>469302</v>
      </c>
      <c r="F54" s="15" t="n">
        <f aca="false">+F56-SUM(F36:F52)</f>
        <v>218128</v>
      </c>
      <c r="G54" s="15" t="n">
        <f aca="false">+G56-SUM(G36:G52)</f>
        <v>1707307</v>
      </c>
      <c r="H54" s="20" t="n">
        <f aca="false">H56-SUM(H36:H51)</f>
        <v>698137</v>
      </c>
      <c r="I54" s="20" t="n">
        <f aca="false">I56-SUM(I36:I51)</f>
        <v>716549</v>
      </c>
      <c r="J54" s="20" t="n">
        <f aca="false">J56-SUM(J36:J51)</f>
        <v>416824</v>
      </c>
      <c r="K54" s="20" t="n">
        <f aca="false">K56-SUM(K36:K51)</f>
        <v>398226</v>
      </c>
      <c r="L54" s="20" t="n">
        <f aca="false">L56-SUM(L36:L51)</f>
        <v>326746</v>
      </c>
      <c r="M54" s="20" t="n">
        <f aca="false">M56-SUM(M36:M51)</f>
        <v>400403</v>
      </c>
      <c r="N54" s="20" t="n">
        <f aca="false">N56-SUM(N36:N51)</f>
        <v>2289727</v>
      </c>
      <c r="O54" s="20" t="n">
        <f aca="false">O56-SUM(O36:O51)</f>
        <v>419675</v>
      </c>
      <c r="P54" s="20" t="n">
        <f aca="false">P56-SUM(P36:P51)</f>
        <v>767692</v>
      </c>
      <c r="Q54" s="20" t="n">
        <f aca="false">Q56-SUM(Q36:Q51)</f>
        <v>923526</v>
      </c>
      <c r="R54" s="20" t="n">
        <f aca="false">R56-SUM(R36:R51)</f>
        <v>508143</v>
      </c>
      <c r="S54" s="20" t="n">
        <f aca="false">S56-SUM(S36:S51)</f>
        <v>705537</v>
      </c>
    </row>
    <row r="55" customFormat="false" ht="12" hidden="false" customHeight="true" outlineLevel="0" collapsed="false">
      <c r="A55" s="14"/>
      <c r="B55" s="9"/>
      <c r="C55" s="14"/>
      <c r="D55" s="14"/>
      <c r="E55" s="14"/>
      <c r="F55" s="14"/>
      <c r="G55" s="14"/>
      <c r="H55" s="17"/>
      <c r="I55" s="17"/>
      <c r="J55" s="17"/>
      <c r="K55" s="17"/>
      <c r="L55" s="17"/>
      <c r="M55" s="17"/>
      <c r="N55" s="17"/>
      <c r="O55" s="17"/>
      <c r="P55" s="17"/>
      <c r="Q55" s="15"/>
      <c r="S55" s="1"/>
    </row>
    <row r="56" customFormat="false" ht="12" hidden="false" customHeight="true" outlineLevel="0" collapsed="false">
      <c r="A56" s="21" t="s">
        <v>23</v>
      </c>
      <c r="B56" s="22"/>
      <c r="C56" s="15" t="n">
        <v>6800358</v>
      </c>
      <c r="D56" s="15" t="n">
        <v>3038295</v>
      </c>
      <c r="E56" s="15" t="n">
        <v>3848166</v>
      </c>
      <c r="F56" s="15" t="n">
        <v>5953335</v>
      </c>
      <c r="G56" s="15" t="n">
        <v>9563027</v>
      </c>
      <c r="H56" s="23" t="n">
        <v>8265929</v>
      </c>
      <c r="I56" s="23" t="n">
        <v>8288604</v>
      </c>
      <c r="J56" s="23" t="n">
        <v>11085645</v>
      </c>
      <c r="K56" s="23" t="n">
        <v>14457281</v>
      </c>
      <c r="L56" s="23" t="n">
        <v>14840788</v>
      </c>
      <c r="M56" s="23" t="n">
        <v>18045862</v>
      </c>
      <c r="N56" s="23" t="n">
        <v>24974398</v>
      </c>
      <c r="O56" s="23" t="n">
        <v>21176635</v>
      </c>
      <c r="P56" s="23" t="n">
        <v>15835016</v>
      </c>
      <c r="Q56" s="16" t="n">
        <v>14525850</v>
      </c>
      <c r="R56" s="16" t="n">
        <v>15174765</v>
      </c>
      <c r="S56" s="16" t="n">
        <v>14022865</v>
      </c>
    </row>
    <row r="57" customFormat="false" ht="5.25" hidden="false" customHeight="true" outlineLevel="0" collapsed="false">
      <c r="A57" s="24"/>
      <c r="B57" s="25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</row>
    <row r="58" customFormat="false" ht="16.5" hidden="false" customHeight="true" outlineLevel="0" collapsed="false">
      <c r="A58" s="27" t="s">
        <v>26</v>
      </c>
      <c r="B58" s="27"/>
      <c r="C58" s="1"/>
      <c r="D58" s="1"/>
      <c r="E58" s="1"/>
      <c r="F58" s="1"/>
      <c r="G58" s="1"/>
      <c r="H58" s="1"/>
      <c r="I58" s="1"/>
      <c r="J58" s="1"/>
      <c r="K58" s="1"/>
      <c r="L58" s="28"/>
      <c r="M58" s="28"/>
      <c r="N58" s="28"/>
      <c r="O58" s="28"/>
      <c r="P58" s="28"/>
      <c r="R58" s="29"/>
      <c r="S58" s="29"/>
    </row>
    <row r="59" customFormat="false" ht="12" hidden="false" customHeight="true" outlineLevel="0" collapsed="false">
      <c r="A59" s="27"/>
      <c r="B59" s="27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S59" s="1"/>
    </row>
    <row r="60" customFormat="false" ht="12" hidden="false" customHeight="true" outlineLevel="0" collapsed="false">
      <c r="A60" s="30" t="s">
        <v>27</v>
      </c>
      <c r="B60" s="27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S60" s="1"/>
    </row>
    <row r="61" customFormat="false" ht="12" hidden="false" customHeight="true" outlineLevel="0" collapsed="false">
      <c r="A61" s="27"/>
      <c r="B61" s="27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S61" s="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printOptions headings="false" gridLines="false" gridLinesSet="true" horizontalCentered="false" verticalCentered="false"/>
  <pageMargins left="0.640277777777778" right="0.209722222222222" top="0.5" bottom="0.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7:58:11Z</dcterms:created>
  <dc:creator>Brenda Toland &amp; Gary Lucier</dc:creator>
  <dc:description>Updated, March 2, 2011.
</dc:description>
  <cp:keywords>Broccoli U.S. seed exports selected countries 1994-2010 ERS USDA</cp:keywords>
  <dc:language>en-US</dc:language>
  <cp:lastModifiedBy>GLucier</cp:lastModifiedBy>
  <cp:lastPrinted>2011-03-02T19:37:50Z</cp:lastPrinted>
  <dcterms:modified xsi:type="dcterms:W3CDTF">2011-06-29T15:13:46Z</dcterms:modified>
  <cp:revision>0</cp:revision>
  <dc:subject>agricultural economics</dc:subject>
  <dc:title>U.S. Broccolli Statistics, 1950-2010</dc:title>
</cp:coreProperties>
</file>