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ments" sheetId="1" state="visible" r:id="rId2"/>
  </sheets>
  <definedNames>
    <definedName function="false" hidden="false" localSheetId="0" name="_xlnm.Print_Area" vbProcedure="false">Shipments!$A$60:$K$178</definedName>
    <definedName function="false" hidden="false" name="Excel_BuiltIn_Database" vbProcedure="false">Shipments!$A$60</definedName>
    <definedName function="false" hidden="false" name="Print_Area_MI" vbProcedure="false">Shipments!$A$60:$E$113</definedName>
    <definedName function="false" hidden="false" localSheetId="0" name="_Table1_In1" vbProcedure="false">Shipments!$A$60</definedName>
    <definedName function="false" hidden="false" localSheetId="0" name="_Table1_Out" vbProcedure="false">Shipments!$A$60</definedName>
    <definedName function="false" hidden="false" localSheetId="0" name="_Table2_In1" vbProcedure="false">Shipments!$A$60</definedName>
    <definedName function="false" hidden="false" localSheetId="0" name="_Table2_In2" vbProcedure="false">Shipments!$A$60</definedName>
    <definedName function="false" hidden="false" localSheetId="0" name="_Table2_Out" vbProcedure="false">Shipments!$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24">
  <si>
    <t xml:space="preserve">Table 20--U.S. fresh-market broccoli:  Monthly shipments, 1978-2010</t>
  </si>
  <si>
    <t xml:space="preserve">Category and month</t>
  </si>
  <si>
    <t xml:space="preserve">      1,000 cwt</t>
  </si>
  <si>
    <t xml:space="preserve">Domestic:</t>
  </si>
  <si>
    <t xml:space="preserve">  January</t>
  </si>
  <si>
    <t xml:space="preserve">  February</t>
  </si>
  <si>
    <t xml:space="preserve">  March</t>
  </si>
  <si>
    <t xml:space="preserve">  April</t>
  </si>
  <si>
    <t xml:space="preserve">  May</t>
  </si>
  <si>
    <t xml:space="preserve">  June</t>
  </si>
  <si>
    <t xml:space="preserve">  July</t>
  </si>
  <si>
    <t xml:space="preserve">  August</t>
  </si>
  <si>
    <t xml:space="preserve">  September</t>
  </si>
  <si>
    <t xml:space="preserve">  October</t>
  </si>
  <si>
    <t xml:space="preserve">  November</t>
  </si>
  <si>
    <t xml:space="preserve">  December</t>
  </si>
  <si>
    <t xml:space="preserve">     Total</t>
  </si>
  <si>
    <t xml:space="preserve">Imports:</t>
  </si>
  <si>
    <t xml:space="preserve">Total:</t>
  </si>
  <si>
    <t xml:space="preserve">Percent imported</t>
  </si>
  <si>
    <t xml:space="preserve">- continued</t>
  </si>
  <si>
    <t xml:space="preserve">Table 20--U.S. fresh-market broccoli:  Monthly shipments, 1978-2010--continued</t>
  </si>
  <si>
    <t xml:space="preserve"> </t>
  </si>
  <si>
    <t xml:space="preserve">Source: Compiled by ERS from data of U.S. Dept. of Agriculture, Agricultural Marketing Serv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_);\(#,##0.0\)"/>
    <numFmt numFmtId="167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9"/>
      <name val="Times New Roman"/>
      <family val="1"/>
    </font>
    <font>
      <i val="true"/>
      <sz val="9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3.44"/>
    <col collapsed="false" customWidth="true" hidden="false" outlineLevel="0" max="7" min="2" style="0" width="7.77"/>
    <col collapsed="false" customWidth="true" hidden="false" outlineLevel="0" max="13" min="8" style="0" width="7.88"/>
    <col collapsed="false" customWidth="true" hidden="false" outlineLevel="0" max="14" min="14" style="0" width="5.88"/>
    <col collapsed="false" customWidth="true" hidden="false" outlineLevel="0" max="15" min="15" style="0" width="5.99"/>
  </cols>
  <sheetData>
    <row r="2" customFormat="false" ht="20.25" hidden="false" customHeight="tru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A4" s="5" t="s">
        <v>1</v>
      </c>
      <c r="B4" s="5" t="n">
        <v>1978</v>
      </c>
      <c r="C4" s="5" t="n">
        <v>1979</v>
      </c>
      <c r="D4" s="5" t="n">
        <v>1980</v>
      </c>
      <c r="E4" s="5" t="n">
        <v>1981</v>
      </c>
      <c r="F4" s="5" t="n">
        <v>1982</v>
      </c>
      <c r="G4" s="5" t="n">
        <v>1983</v>
      </c>
      <c r="H4" s="5" t="n">
        <v>1984</v>
      </c>
      <c r="I4" s="5" t="n">
        <v>1985</v>
      </c>
      <c r="J4" s="5" t="n">
        <v>1986</v>
      </c>
      <c r="K4" s="5" t="n">
        <v>1987</v>
      </c>
      <c r="L4" s="5" t="n">
        <v>1988</v>
      </c>
      <c r="M4" s="5" t="n">
        <v>1989</v>
      </c>
    </row>
    <row r="5" customFormat="false" ht="9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0.5" hidden="false" customHeight="true" outlineLevel="0" collapsed="false">
      <c r="A7" s="8"/>
      <c r="B7" s="8"/>
      <c r="C7" s="8"/>
      <c r="D7" s="8"/>
      <c r="E7" s="8"/>
      <c r="F7" s="9"/>
      <c r="G7" s="9" t="s">
        <v>2</v>
      </c>
      <c r="H7" s="8"/>
      <c r="I7" s="8"/>
      <c r="J7" s="8"/>
      <c r="K7" s="8"/>
    </row>
    <row r="8" customFormat="false" ht="15" hidden="false" customHeight="false" outlineLevel="0" collapsed="false">
      <c r="A8" s="10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1.25" hidden="false" customHeight="true" outlineLevel="0" collapsed="false">
      <c r="A9" s="12" t="s">
        <v>4</v>
      </c>
      <c r="B9" s="13" t="n">
        <v>193</v>
      </c>
      <c r="C9" s="13" t="n">
        <v>320</v>
      </c>
      <c r="D9" s="13" t="n">
        <v>320</v>
      </c>
      <c r="E9" s="13" t="n">
        <v>399</v>
      </c>
      <c r="F9" s="13" t="n">
        <v>336</v>
      </c>
      <c r="G9" s="13" t="n">
        <v>558</v>
      </c>
      <c r="H9" s="13" t="n">
        <v>617</v>
      </c>
      <c r="I9" s="13" t="n">
        <v>713</v>
      </c>
      <c r="J9" s="13" t="n">
        <v>925</v>
      </c>
      <c r="K9" s="13" t="n">
        <v>684</v>
      </c>
      <c r="L9" s="13" t="n">
        <v>809</v>
      </c>
      <c r="M9" s="13" t="n">
        <v>859</v>
      </c>
    </row>
    <row r="10" customFormat="false" ht="11.25" hidden="false" customHeight="true" outlineLevel="0" collapsed="false">
      <c r="A10" s="12" t="s">
        <v>5</v>
      </c>
      <c r="B10" s="13" t="n">
        <v>207</v>
      </c>
      <c r="C10" s="13" t="n">
        <v>223</v>
      </c>
      <c r="D10" s="13" t="n">
        <v>261</v>
      </c>
      <c r="E10" s="13" t="n">
        <v>333</v>
      </c>
      <c r="F10" s="13" t="n">
        <v>416</v>
      </c>
      <c r="G10" s="13" t="n">
        <v>535</v>
      </c>
      <c r="H10" s="13" t="n">
        <v>501</v>
      </c>
      <c r="I10" s="13" t="n">
        <v>655</v>
      </c>
      <c r="J10" s="13" t="n">
        <v>675</v>
      </c>
      <c r="K10" s="13" t="n">
        <v>933</v>
      </c>
      <c r="L10" s="13" t="n">
        <v>876</v>
      </c>
      <c r="M10" s="13" t="n">
        <v>922</v>
      </c>
    </row>
    <row r="11" customFormat="false" ht="11.25" hidden="false" customHeight="true" outlineLevel="0" collapsed="false">
      <c r="A11" s="12" t="s">
        <v>6</v>
      </c>
      <c r="B11" s="13" t="n">
        <v>295</v>
      </c>
      <c r="C11" s="13" t="n">
        <v>308</v>
      </c>
      <c r="D11" s="13" t="n">
        <v>285</v>
      </c>
      <c r="E11" s="13" t="n">
        <v>388</v>
      </c>
      <c r="F11" s="13" t="n">
        <v>478</v>
      </c>
      <c r="G11" s="13" t="n">
        <v>364</v>
      </c>
      <c r="H11" s="13" t="n">
        <v>581</v>
      </c>
      <c r="I11" s="13" t="n">
        <v>468</v>
      </c>
      <c r="J11" s="13" t="n">
        <v>671</v>
      </c>
      <c r="K11" s="13" t="n">
        <v>716</v>
      </c>
      <c r="L11" s="13" t="n">
        <v>677</v>
      </c>
      <c r="M11" s="13" t="n">
        <v>872</v>
      </c>
    </row>
    <row r="12" customFormat="false" ht="11.25" hidden="false" customHeight="true" outlineLevel="0" collapsed="false">
      <c r="A12" s="12" t="s">
        <v>7</v>
      </c>
      <c r="B12" s="13" t="n">
        <v>168</v>
      </c>
      <c r="C12" s="13" t="n">
        <v>274</v>
      </c>
      <c r="D12" s="13" t="n">
        <v>317</v>
      </c>
      <c r="E12" s="13" t="n">
        <v>387</v>
      </c>
      <c r="F12" s="13" t="n">
        <v>461</v>
      </c>
      <c r="G12" s="13" t="n">
        <v>360</v>
      </c>
      <c r="H12" s="13" t="n">
        <v>682</v>
      </c>
      <c r="I12" s="13" t="n">
        <v>775</v>
      </c>
      <c r="J12" s="13" t="n">
        <v>615</v>
      </c>
      <c r="K12" s="13" t="n">
        <v>830</v>
      </c>
      <c r="L12" s="13" t="n">
        <v>920</v>
      </c>
      <c r="M12" s="13" t="n">
        <v>833</v>
      </c>
    </row>
    <row r="13" customFormat="false" ht="11.25" hidden="false" customHeight="true" outlineLevel="0" collapsed="false">
      <c r="A13" s="12" t="s">
        <v>8</v>
      </c>
      <c r="B13" s="13" t="n">
        <v>232</v>
      </c>
      <c r="C13" s="13" t="n">
        <v>334</v>
      </c>
      <c r="D13" s="13" t="n">
        <v>335</v>
      </c>
      <c r="E13" s="13" t="n">
        <v>341</v>
      </c>
      <c r="F13" s="13" t="n">
        <v>473</v>
      </c>
      <c r="G13" s="13" t="n">
        <v>472</v>
      </c>
      <c r="H13" s="13" t="n">
        <v>686</v>
      </c>
      <c r="I13" s="13" t="n">
        <v>647</v>
      </c>
      <c r="J13" s="13" t="n">
        <v>690</v>
      </c>
      <c r="K13" s="13" t="n">
        <v>755</v>
      </c>
      <c r="L13" s="13" t="n">
        <v>795</v>
      </c>
      <c r="M13" s="13" t="n">
        <v>948</v>
      </c>
    </row>
    <row r="14" customFormat="false" ht="11.25" hidden="false" customHeight="true" outlineLevel="0" collapsed="false">
      <c r="A14" s="12" t="s">
        <v>9</v>
      </c>
      <c r="B14" s="13" t="n">
        <v>193</v>
      </c>
      <c r="C14" s="13" t="n">
        <v>247</v>
      </c>
      <c r="D14" s="13" t="n">
        <v>298</v>
      </c>
      <c r="E14" s="13" t="n">
        <v>326</v>
      </c>
      <c r="F14" s="13" t="n">
        <v>437</v>
      </c>
      <c r="G14" s="13" t="n">
        <v>368</v>
      </c>
      <c r="H14" s="13" t="n">
        <v>499</v>
      </c>
      <c r="I14" s="13" t="n">
        <v>530</v>
      </c>
      <c r="J14" s="13" t="n">
        <v>600</v>
      </c>
      <c r="K14" s="13" t="n">
        <v>667</v>
      </c>
      <c r="L14" s="13" t="n">
        <v>690</v>
      </c>
      <c r="M14" s="13" t="n">
        <v>860</v>
      </c>
    </row>
    <row r="15" customFormat="false" ht="11.25" hidden="false" customHeight="true" outlineLevel="0" collapsed="false">
      <c r="A15" s="12" t="s">
        <v>10</v>
      </c>
      <c r="B15" s="13" t="n">
        <v>163</v>
      </c>
      <c r="C15" s="13" t="n">
        <v>205</v>
      </c>
      <c r="D15" s="13" t="n">
        <v>249</v>
      </c>
      <c r="E15" s="13" t="n">
        <v>282</v>
      </c>
      <c r="F15" s="13" t="n">
        <v>296</v>
      </c>
      <c r="G15" s="13" t="n">
        <v>405</v>
      </c>
      <c r="H15" s="13" t="n">
        <v>458</v>
      </c>
      <c r="I15" s="13" t="n">
        <v>397</v>
      </c>
      <c r="J15" s="13" t="n">
        <v>539</v>
      </c>
      <c r="K15" s="13" t="n">
        <v>493</v>
      </c>
      <c r="L15" s="13" t="n">
        <v>521</v>
      </c>
      <c r="M15" s="13" t="n">
        <v>590</v>
      </c>
    </row>
    <row r="16" customFormat="false" ht="11.25" hidden="false" customHeight="true" outlineLevel="0" collapsed="false">
      <c r="A16" s="12" t="s">
        <v>11</v>
      </c>
      <c r="B16" s="13" t="n">
        <v>156</v>
      </c>
      <c r="C16" s="13" t="n">
        <v>187</v>
      </c>
      <c r="D16" s="13" t="n">
        <v>240</v>
      </c>
      <c r="E16" s="13" t="n">
        <v>276</v>
      </c>
      <c r="F16" s="13" t="n">
        <v>316</v>
      </c>
      <c r="G16" s="13" t="n">
        <v>345</v>
      </c>
      <c r="H16" s="13" t="n">
        <v>383</v>
      </c>
      <c r="I16" s="13" t="n">
        <v>420</v>
      </c>
      <c r="J16" s="13" t="n">
        <v>523</v>
      </c>
      <c r="K16" s="13" t="n">
        <v>534</v>
      </c>
      <c r="L16" s="13" t="n">
        <v>500</v>
      </c>
      <c r="M16" s="13" t="n">
        <v>627</v>
      </c>
    </row>
    <row r="17" customFormat="false" ht="11.25" hidden="false" customHeight="true" outlineLevel="0" collapsed="false">
      <c r="A17" s="12" t="s">
        <v>12</v>
      </c>
      <c r="B17" s="13" t="n">
        <v>208</v>
      </c>
      <c r="C17" s="13" t="n">
        <v>200</v>
      </c>
      <c r="D17" s="13" t="n">
        <v>309</v>
      </c>
      <c r="E17" s="13" t="n">
        <v>322</v>
      </c>
      <c r="F17" s="13" t="n">
        <v>364</v>
      </c>
      <c r="G17" s="13" t="n">
        <v>391</v>
      </c>
      <c r="H17" s="13" t="n">
        <v>410</v>
      </c>
      <c r="I17" s="13" t="n">
        <v>430</v>
      </c>
      <c r="J17" s="13" t="n">
        <v>569</v>
      </c>
      <c r="K17" s="13" t="n">
        <v>592</v>
      </c>
      <c r="L17" s="13" t="n">
        <v>389</v>
      </c>
      <c r="M17" s="13" t="n">
        <v>608</v>
      </c>
    </row>
    <row r="18" customFormat="false" ht="11.25" hidden="false" customHeight="true" outlineLevel="0" collapsed="false">
      <c r="A18" s="12" t="s">
        <v>13</v>
      </c>
      <c r="B18" s="13" t="n">
        <v>254</v>
      </c>
      <c r="C18" s="13" t="n">
        <v>297</v>
      </c>
      <c r="D18" s="13" t="n">
        <v>326</v>
      </c>
      <c r="E18" s="13" t="n">
        <v>355</v>
      </c>
      <c r="F18" s="13" t="n">
        <v>390</v>
      </c>
      <c r="G18" s="13" t="n">
        <v>412</v>
      </c>
      <c r="H18" s="13" t="n">
        <v>409</v>
      </c>
      <c r="I18" s="13" t="n">
        <v>538</v>
      </c>
      <c r="J18" s="13" t="n">
        <v>735</v>
      </c>
      <c r="K18" s="13" t="n">
        <v>718</v>
      </c>
      <c r="L18" s="13" t="n">
        <v>765</v>
      </c>
      <c r="M18" s="13" t="n">
        <v>723</v>
      </c>
    </row>
    <row r="19" customFormat="false" ht="11.25" hidden="false" customHeight="true" outlineLevel="0" collapsed="false">
      <c r="A19" s="12" t="s">
        <v>14</v>
      </c>
      <c r="B19" s="13" t="n">
        <v>262</v>
      </c>
      <c r="C19" s="13" t="n">
        <v>310</v>
      </c>
      <c r="D19" s="13" t="n">
        <v>306</v>
      </c>
      <c r="E19" s="13" t="n">
        <v>387</v>
      </c>
      <c r="F19" s="13" t="n">
        <v>446</v>
      </c>
      <c r="G19" s="13" t="n">
        <v>470</v>
      </c>
      <c r="H19" s="13" t="n">
        <v>494</v>
      </c>
      <c r="I19" s="13" t="n">
        <v>555</v>
      </c>
      <c r="J19" s="13" t="n">
        <v>748</v>
      </c>
      <c r="K19" s="13" t="n">
        <v>674</v>
      </c>
      <c r="L19" s="13" t="n">
        <v>800</v>
      </c>
      <c r="M19" s="13" t="n">
        <v>839</v>
      </c>
    </row>
    <row r="20" customFormat="false" ht="11.25" hidden="false" customHeight="true" outlineLevel="0" collapsed="false">
      <c r="A20" s="12" t="s">
        <v>15</v>
      </c>
      <c r="B20" s="13" t="n">
        <v>275</v>
      </c>
      <c r="C20" s="13" t="n">
        <v>299</v>
      </c>
      <c r="D20" s="13" t="n">
        <v>419</v>
      </c>
      <c r="E20" s="13" t="n">
        <v>387</v>
      </c>
      <c r="F20" s="13" t="n">
        <v>498</v>
      </c>
      <c r="G20" s="13" t="n">
        <v>603</v>
      </c>
      <c r="H20" s="13" t="n">
        <v>607</v>
      </c>
      <c r="I20" s="13" t="n">
        <v>721</v>
      </c>
      <c r="J20" s="13" t="n">
        <v>751</v>
      </c>
      <c r="K20" s="13" t="n">
        <v>722</v>
      </c>
      <c r="L20" s="13" t="n">
        <v>820</v>
      </c>
      <c r="M20" s="13" t="n">
        <v>865</v>
      </c>
    </row>
    <row r="21" customFormat="false" ht="5.25" hidden="false" customHeight="true" outlineLevel="0" collapsed="false">
      <c r="A21" s="12"/>
    </row>
    <row r="22" customFormat="false" ht="11.25" hidden="false" customHeight="true" outlineLevel="0" collapsed="false">
      <c r="A22" s="12" t="s">
        <v>16</v>
      </c>
      <c r="B22" s="14" t="n">
        <f aca="false">SUM(B9:B20)</f>
        <v>2606</v>
      </c>
      <c r="C22" s="14" t="n">
        <f aca="false">SUM(C9:C20)</f>
        <v>3204</v>
      </c>
      <c r="D22" s="14" t="n">
        <f aca="false">SUM(D9:D20)</f>
        <v>3665</v>
      </c>
      <c r="E22" s="14" t="n">
        <f aca="false">SUM(E9:E20)</f>
        <v>4183</v>
      </c>
      <c r="F22" s="14" t="n">
        <f aca="false">SUM(F9:F20)</f>
        <v>4911</v>
      </c>
      <c r="G22" s="14" t="n">
        <f aca="false">SUM(G9:G20)</f>
        <v>5283</v>
      </c>
      <c r="H22" s="14" t="n">
        <f aca="false">SUM(H9:H20)</f>
        <v>6327</v>
      </c>
      <c r="I22" s="14" t="n">
        <f aca="false">SUM(I9:I20)</f>
        <v>6849</v>
      </c>
      <c r="J22" s="14" t="n">
        <f aca="false">SUM(J9:J20)</f>
        <v>8041</v>
      </c>
      <c r="K22" s="14" t="n">
        <f aca="false">SUM(K9:K20)</f>
        <v>8318</v>
      </c>
      <c r="L22" s="14" t="n">
        <f aca="false">SUM(L9:L20)</f>
        <v>8562</v>
      </c>
      <c r="M22" s="14" t="n">
        <f aca="false">SUM(M9:M20)</f>
        <v>9546</v>
      </c>
    </row>
    <row r="23" customFormat="false" ht="11.25" hidden="false" customHeight="true" outlineLevel="0" collapsed="false">
      <c r="A23" s="12"/>
    </row>
    <row r="24" customFormat="false" ht="15" hidden="false" customHeight="false" outlineLevel="0" collapsed="false">
      <c r="A24" s="15" t="s">
        <v>17</v>
      </c>
    </row>
    <row r="25" customFormat="false" ht="11.25" hidden="false" customHeight="true" outlineLevel="0" collapsed="false">
      <c r="A25" s="12" t="s">
        <v>4</v>
      </c>
      <c r="B25" s="13" t="n">
        <v>0</v>
      </c>
      <c r="C25" s="13" t="n">
        <v>0</v>
      </c>
      <c r="D25" s="13" t="n">
        <v>12</v>
      </c>
      <c r="E25" s="13" t="n">
        <v>6</v>
      </c>
      <c r="F25" s="13" t="n">
        <v>0</v>
      </c>
      <c r="G25" s="13" t="n">
        <v>0</v>
      </c>
      <c r="H25" s="13" t="n">
        <v>7</v>
      </c>
      <c r="I25" s="13" t="n">
        <v>6</v>
      </c>
      <c r="J25" s="13" t="n">
        <v>26</v>
      </c>
      <c r="K25" s="13" t="n">
        <v>19</v>
      </c>
      <c r="L25" s="13" t="n">
        <v>61</v>
      </c>
      <c r="M25" s="13" t="n">
        <v>53</v>
      </c>
    </row>
    <row r="26" customFormat="false" ht="11.25" hidden="false" customHeight="true" outlineLevel="0" collapsed="false">
      <c r="A26" s="12" t="s">
        <v>5</v>
      </c>
      <c r="B26" s="13" t="n">
        <v>0</v>
      </c>
      <c r="C26" s="13" t="n">
        <v>2</v>
      </c>
      <c r="D26" s="13" t="n">
        <v>2</v>
      </c>
      <c r="E26" s="13" t="n">
        <v>1</v>
      </c>
      <c r="F26" s="13" t="n">
        <v>0</v>
      </c>
      <c r="G26" s="13" t="n">
        <v>0</v>
      </c>
      <c r="H26" s="13" t="n">
        <v>12</v>
      </c>
      <c r="I26" s="13" t="n">
        <v>10</v>
      </c>
      <c r="J26" s="13" t="n">
        <v>28</v>
      </c>
      <c r="K26" s="13" t="n">
        <v>18</v>
      </c>
      <c r="L26" s="13" t="n">
        <v>35</v>
      </c>
      <c r="M26" s="13" t="n">
        <v>53</v>
      </c>
    </row>
    <row r="27" customFormat="false" ht="11.25" hidden="false" customHeight="true" outlineLevel="0" collapsed="false">
      <c r="A27" s="12" t="s">
        <v>6</v>
      </c>
      <c r="B27" s="13" t="n">
        <v>0</v>
      </c>
      <c r="C27" s="13" t="n">
        <v>3</v>
      </c>
      <c r="D27" s="13" t="n">
        <v>0</v>
      </c>
      <c r="E27" s="13" t="n">
        <v>1</v>
      </c>
      <c r="F27" s="13" t="n">
        <v>0</v>
      </c>
      <c r="G27" s="13" t="n">
        <v>0</v>
      </c>
      <c r="H27" s="13" t="n">
        <v>9</v>
      </c>
      <c r="I27" s="13" t="n">
        <v>11</v>
      </c>
      <c r="J27" s="13" t="n">
        <v>14</v>
      </c>
      <c r="K27" s="13" t="n">
        <v>30</v>
      </c>
      <c r="L27" s="13" t="n">
        <v>40</v>
      </c>
      <c r="M27" s="13" t="n">
        <v>27</v>
      </c>
    </row>
    <row r="28" customFormat="false" ht="11.25" hidden="false" customHeight="true" outlineLevel="0" collapsed="false">
      <c r="A28" s="12" t="s">
        <v>7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3</v>
      </c>
      <c r="I28" s="13" t="n">
        <v>8</v>
      </c>
      <c r="J28" s="13" t="n">
        <v>3</v>
      </c>
      <c r="K28" s="13" t="n">
        <v>49</v>
      </c>
      <c r="L28" s="13" t="n">
        <v>23</v>
      </c>
      <c r="M28" s="13" t="n">
        <v>10</v>
      </c>
    </row>
    <row r="29" customFormat="false" ht="11.25" hidden="false" customHeight="true" outlineLevel="0" collapsed="false">
      <c r="A29" s="12" t="s">
        <v>8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1</v>
      </c>
      <c r="K29" s="13" t="n">
        <v>16</v>
      </c>
      <c r="L29" s="13" t="n">
        <v>2</v>
      </c>
      <c r="M29" s="13" t="n">
        <v>6</v>
      </c>
    </row>
    <row r="30" customFormat="false" ht="11.25" hidden="false" customHeight="true" outlineLevel="0" collapsed="false">
      <c r="A30" s="12" t="s">
        <v>9</v>
      </c>
      <c r="B30" s="13" t="n">
        <v>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1</v>
      </c>
      <c r="J30" s="13" t="n">
        <v>1</v>
      </c>
      <c r="K30" s="13" t="n">
        <v>13</v>
      </c>
      <c r="L30" s="13" t="n">
        <v>4</v>
      </c>
      <c r="M30" s="13" t="n">
        <v>3</v>
      </c>
    </row>
    <row r="31" customFormat="false" ht="11.25" hidden="false" customHeight="true" outlineLevel="0" collapsed="false">
      <c r="A31" s="12" t="s">
        <v>10</v>
      </c>
      <c r="B31" s="13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3</v>
      </c>
      <c r="I31" s="13" t="n">
        <v>2</v>
      </c>
      <c r="J31" s="13" t="n">
        <v>1</v>
      </c>
      <c r="K31" s="13" t="n">
        <v>5</v>
      </c>
      <c r="L31" s="13" t="n">
        <v>8</v>
      </c>
      <c r="M31" s="13" t="n">
        <v>12</v>
      </c>
    </row>
    <row r="32" customFormat="false" ht="11.25" hidden="false" customHeight="true" outlineLevel="0" collapsed="false">
      <c r="A32" s="12" t="s">
        <v>11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1</v>
      </c>
      <c r="I32" s="13" t="n">
        <v>8</v>
      </c>
      <c r="J32" s="13" t="n">
        <v>0</v>
      </c>
      <c r="K32" s="13" t="n">
        <v>4</v>
      </c>
      <c r="L32" s="13" t="n">
        <v>12</v>
      </c>
      <c r="M32" s="13" t="n">
        <v>4</v>
      </c>
    </row>
    <row r="33" customFormat="false" ht="11.25" hidden="false" customHeight="true" outlineLevel="0" collapsed="false">
      <c r="A33" s="12" t="s">
        <v>12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1</v>
      </c>
      <c r="G33" s="13" t="n">
        <v>0</v>
      </c>
      <c r="H33" s="13" t="n">
        <v>2</v>
      </c>
      <c r="I33" s="13" t="n">
        <v>3</v>
      </c>
      <c r="J33" s="13" t="n">
        <v>7</v>
      </c>
      <c r="K33" s="13" t="n">
        <v>13</v>
      </c>
      <c r="L33" s="13" t="n">
        <v>12</v>
      </c>
      <c r="M33" s="13" t="n">
        <v>15</v>
      </c>
    </row>
    <row r="34" customFormat="false" ht="11.25" hidden="false" customHeight="true" outlineLevel="0" collapsed="false">
      <c r="A34" s="12" t="s">
        <v>13</v>
      </c>
      <c r="B34" s="13" t="n">
        <v>0</v>
      </c>
      <c r="C34" s="13" t="n">
        <v>0</v>
      </c>
      <c r="D34" s="13" t="n">
        <v>1</v>
      </c>
      <c r="E34" s="13" t="n">
        <v>0</v>
      </c>
      <c r="F34" s="13" t="n">
        <v>0</v>
      </c>
      <c r="G34" s="13" t="n">
        <v>0</v>
      </c>
      <c r="H34" s="13" t="n">
        <v>4</v>
      </c>
      <c r="I34" s="13" t="n">
        <v>1</v>
      </c>
      <c r="J34" s="13" t="n">
        <v>6</v>
      </c>
      <c r="K34" s="13" t="n">
        <v>7</v>
      </c>
      <c r="L34" s="13" t="n">
        <v>6</v>
      </c>
      <c r="M34" s="13" t="n">
        <v>7</v>
      </c>
    </row>
    <row r="35" customFormat="false" ht="11.25" hidden="false" customHeight="true" outlineLevel="0" collapsed="false">
      <c r="A35" s="12" t="s">
        <v>14</v>
      </c>
      <c r="B35" s="13" t="n">
        <v>0</v>
      </c>
      <c r="C35" s="13" t="n">
        <v>0</v>
      </c>
      <c r="D35" s="13" t="n">
        <v>1</v>
      </c>
      <c r="E35" s="13" t="n">
        <v>0</v>
      </c>
      <c r="F35" s="13" t="n">
        <v>0</v>
      </c>
      <c r="G35" s="13" t="n">
        <v>0</v>
      </c>
      <c r="H35" s="13" t="n">
        <v>2</v>
      </c>
      <c r="I35" s="13" t="n">
        <v>6</v>
      </c>
      <c r="J35" s="13" t="n">
        <v>8</v>
      </c>
      <c r="K35" s="13" t="n">
        <v>7</v>
      </c>
      <c r="L35" s="13" t="n">
        <v>10</v>
      </c>
      <c r="M35" s="13" t="n">
        <v>18</v>
      </c>
    </row>
    <row r="36" customFormat="false" ht="11.25" hidden="false" customHeight="true" outlineLevel="0" collapsed="false">
      <c r="A36" s="12" t="s">
        <v>15</v>
      </c>
      <c r="B36" s="13" t="n">
        <v>0</v>
      </c>
      <c r="C36" s="13" t="n">
        <v>0</v>
      </c>
      <c r="D36" s="13" t="n">
        <v>9</v>
      </c>
      <c r="E36" s="13" t="n">
        <v>0</v>
      </c>
      <c r="F36" s="13" t="n">
        <v>0</v>
      </c>
      <c r="G36" s="13" t="n">
        <v>0</v>
      </c>
      <c r="H36" s="13" t="n">
        <v>3</v>
      </c>
      <c r="I36" s="13" t="n">
        <v>4</v>
      </c>
      <c r="J36" s="13" t="n">
        <v>5</v>
      </c>
      <c r="K36" s="13" t="n">
        <v>33</v>
      </c>
      <c r="L36" s="13" t="n">
        <v>29</v>
      </c>
      <c r="M36" s="13" t="n">
        <v>38</v>
      </c>
    </row>
    <row r="37" customFormat="false" ht="4.5" hidden="false" customHeight="true" outlineLevel="0" collapsed="false">
      <c r="A37" s="12"/>
    </row>
    <row r="38" customFormat="false" ht="11.25" hidden="false" customHeight="true" outlineLevel="0" collapsed="false">
      <c r="A38" s="12" t="s">
        <v>16</v>
      </c>
      <c r="B38" s="14" t="n">
        <f aca="false">SUM(B25:B36)</f>
        <v>0</v>
      </c>
      <c r="C38" s="14" t="n">
        <f aca="false">SUM(C25:C36)</f>
        <v>5</v>
      </c>
      <c r="D38" s="14" t="n">
        <f aca="false">SUM(D25:D36)</f>
        <v>25</v>
      </c>
      <c r="E38" s="14" t="n">
        <f aca="false">SUM(E25:E36)</f>
        <v>8</v>
      </c>
      <c r="F38" s="14" t="n">
        <f aca="false">SUM(F25:F36)</f>
        <v>1</v>
      </c>
      <c r="G38" s="14" t="n">
        <f aca="false">SUM(G25:G36)</f>
        <v>0</v>
      </c>
      <c r="H38" s="14" t="n">
        <f aca="false">SUM(H25:H36)</f>
        <v>46</v>
      </c>
      <c r="I38" s="14" t="n">
        <f aca="false">SUM(I25:I36)</f>
        <v>60</v>
      </c>
      <c r="J38" s="14" t="n">
        <f aca="false">SUM(J25:J36)</f>
        <v>100</v>
      </c>
      <c r="K38" s="14" t="n">
        <f aca="false">SUM(K25:K36)</f>
        <v>214</v>
      </c>
      <c r="L38" s="14" t="n">
        <f aca="false">SUM(L25:L36)</f>
        <v>242</v>
      </c>
      <c r="M38" s="14" t="n">
        <f aca="false">SUM(M25:M36)</f>
        <v>246</v>
      </c>
    </row>
    <row r="39" customFormat="false" ht="11.25" hidden="false" customHeight="true" outlineLevel="0" collapsed="false">
      <c r="A39" s="12"/>
    </row>
    <row r="40" customFormat="false" ht="15" hidden="false" customHeight="false" outlineLevel="0" collapsed="false">
      <c r="A40" s="15" t="s">
        <v>18</v>
      </c>
    </row>
    <row r="41" customFormat="false" ht="11.25" hidden="false" customHeight="true" outlineLevel="0" collapsed="false">
      <c r="A41" s="12" t="s">
        <v>4</v>
      </c>
      <c r="B41" s="14" t="n">
        <f aca="false">B9+B25</f>
        <v>193</v>
      </c>
      <c r="C41" s="14" t="n">
        <f aca="false">C9+C25</f>
        <v>320</v>
      </c>
      <c r="D41" s="14" t="n">
        <f aca="false">D9+D25</f>
        <v>332</v>
      </c>
      <c r="E41" s="14" t="n">
        <f aca="false">E9+E25</f>
        <v>405</v>
      </c>
      <c r="F41" s="14" t="n">
        <f aca="false">F9+F25</f>
        <v>336</v>
      </c>
      <c r="G41" s="14" t="n">
        <f aca="false">G9+G25</f>
        <v>558</v>
      </c>
      <c r="H41" s="14" t="n">
        <f aca="false">H9+H25</f>
        <v>624</v>
      </c>
      <c r="I41" s="14" t="n">
        <f aca="false">I9+I25</f>
        <v>719</v>
      </c>
      <c r="J41" s="14" t="n">
        <f aca="false">J9+J25</f>
        <v>951</v>
      </c>
      <c r="K41" s="14" t="n">
        <f aca="false">K9+K25</f>
        <v>703</v>
      </c>
      <c r="L41" s="14" t="n">
        <f aca="false">L9+L25</f>
        <v>870</v>
      </c>
      <c r="M41" s="14" t="n">
        <f aca="false">M9+M25</f>
        <v>912</v>
      </c>
    </row>
    <row r="42" customFormat="false" ht="11.25" hidden="false" customHeight="true" outlineLevel="0" collapsed="false">
      <c r="A42" s="12" t="s">
        <v>5</v>
      </c>
      <c r="B42" s="14" t="n">
        <f aca="false">B10+B26</f>
        <v>207</v>
      </c>
      <c r="C42" s="14" t="n">
        <f aca="false">C10+C26</f>
        <v>225</v>
      </c>
      <c r="D42" s="14" t="n">
        <f aca="false">D10+D26</f>
        <v>263</v>
      </c>
      <c r="E42" s="14" t="n">
        <f aca="false">E10+E26</f>
        <v>334</v>
      </c>
      <c r="F42" s="14" t="n">
        <f aca="false">F10+F26</f>
        <v>416</v>
      </c>
      <c r="G42" s="14" t="n">
        <f aca="false">G10+G26</f>
        <v>535</v>
      </c>
      <c r="H42" s="14" t="n">
        <f aca="false">H10+H26</f>
        <v>513</v>
      </c>
      <c r="I42" s="14" t="n">
        <f aca="false">I10+I26</f>
        <v>665</v>
      </c>
      <c r="J42" s="14" t="n">
        <f aca="false">J10+J26</f>
        <v>703</v>
      </c>
      <c r="K42" s="14" t="n">
        <f aca="false">K10+K26</f>
        <v>951</v>
      </c>
      <c r="L42" s="14" t="n">
        <f aca="false">L10+L26</f>
        <v>911</v>
      </c>
      <c r="M42" s="14" t="n">
        <f aca="false">M10+M26</f>
        <v>975</v>
      </c>
    </row>
    <row r="43" customFormat="false" ht="11.25" hidden="false" customHeight="true" outlineLevel="0" collapsed="false">
      <c r="A43" s="12" t="s">
        <v>6</v>
      </c>
      <c r="B43" s="14" t="n">
        <f aca="false">B11+B27</f>
        <v>295</v>
      </c>
      <c r="C43" s="14" t="n">
        <f aca="false">C11+C27</f>
        <v>311</v>
      </c>
      <c r="D43" s="14" t="n">
        <f aca="false">D11+D27</f>
        <v>285</v>
      </c>
      <c r="E43" s="14" t="n">
        <f aca="false">E11+E27</f>
        <v>389</v>
      </c>
      <c r="F43" s="14" t="n">
        <f aca="false">F11+F27</f>
        <v>478</v>
      </c>
      <c r="G43" s="14" t="n">
        <f aca="false">G11+G27</f>
        <v>364</v>
      </c>
      <c r="H43" s="14" t="n">
        <f aca="false">H11+H27</f>
        <v>590</v>
      </c>
      <c r="I43" s="14" t="n">
        <f aca="false">I11+I27</f>
        <v>479</v>
      </c>
      <c r="J43" s="14" t="n">
        <f aca="false">J11+J27</f>
        <v>685</v>
      </c>
      <c r="K43" s="14" t="n">
        <f aca="false">K11+K27</f>
        <v>746</v>
      </c>
      <c r="L43" s="14" t="n">
        <f aca="false">L11+L27</f>
        <v>717</v>
      </c>
      <c r="M43" s="14" t="n">
        <f aca="false">M11+M27</f>
        <v>899</v>
      </c>
    </row>
    <row r="44" customFormat="false" ht="11.25" hidden="false" customHeight="true" outlineLevel="0" collapsed="false">
      <c r="A44" s="12" t="s">
        <v>7</v>
      </c>
      <c r="B44" s="14" t="n">
        <f aca="false">B12+B28</f>
        <v>168</v>
      </c>
      <c r="C44" s="14" t="n">
        <f aca="false">C12+C28</f>
        <v>274</v>
      </c>
      <c r="D44" s="14" t="n">
        <f aca="false">D12+D28</f>
        <v>317</v>
      </c>
      <c r="E44" s="14" t="n">
        <f aca="false">E12+E28</f>
        <v>387</v>
      </c>
      <c r="F44" s="14" t="n">
        <f aca="false">F12+F28</f>
        <v>461</v>
      </c>
      <c r="G44" s="14" t="n">
        <f aca="false">G12+G28</f>
        <v>360</v>
      </c>
      <c r="H44" s="14" t="n">
        <f aca="false">H12+H28</f>
        <v>685</v>
      </c>
      <c r="I44" s="14" t="n">
        <f aca="false">I12+I28</f>
        <v>783</v>
      </c>
      <c r="J44" s="14" t="n">
        <f aca="false">J12+J28</f>
        <v>618</v>
      </c>
      <c r="K44" s="14" t="n">
        <f aca="false">K12+K28</f>
        <v>879</v>
      </c>
      <c r="L44" s="14" t="n">
        <f aca="false">L12+L28</f>
        <v>943</v>
      </c>
      <c r="M44" s="14" t="n">
        <f aca="false">M12+M28</f>
        <v>843</v>
      </c>
    </row>
    <row r="45" customFormat="false" ht="11.25" hidden="false" customHeight="true" outlineLevel="0" collapsed="false">
      <c r="A45" s="12" t="s">
        <v>8</v>
      </c>
      <c r="B45" s="14" t="n">
        <f aca="false">B13+B29</f>
        <v>232</v>
      </c>
      <c r="C45" s="14" t="n">
        <f aca="false">C13+C29</f>
        <v>334</v>
      </c>
      <c r="D45" s="14" t="n">
        <f aca="false">D13+D29</f>
        <v>335</v>
      </c>
      <c r="E45" s="14" t="n">
        <f aca="false">E13+E29</f>
        <v>341</v>
      </c>
      <c r="F45" s="14" t="n">
        <f aca="false">F13+F29</f>
        <v>473</v>
      </c>
      <c r="G45" s="14" t="n">
        <f aca="false">G13+G29</f>
        <v>472</v>
      </c>
      <c r="H45" s="14" t="n">
        <f aca="false">H13+H29</f>
        <v>686</v>
      </c>
      <c r="I45" s="14" t="n">
        <f aca="false">I13+I29</f>
        <v>647</v>
      </c>
      <c r="J45" s="14" t="n">
        <f aca="false">J13+J29</f>
        <v>691</v>
      </c>
      <c r="K45" s="14" t="n">
        <f aca="false">K13+K29</f>
        <v>771</v>
      </c>
      <c r="L45" s="14" t="n">
        <f aca="false">L13+L29</f>
        <v>797</v>
      </c>
      <c r="M45" s="14" t="n">
        <f aca="false">M13+M29</f>
        <v>954</v>
      </c>
    </row>
    <row r="46" customFormat="false" ht="11.25" hidden="false" customHeight="true" outlineLevel="0" collapsed="false">
      <c r="A46" s="12" t="s">
        <v>9</v>
      </c>
      <c r="B46" s="14" t="n">
        <f aca="false">B14+B30</f>
        <v>193</v>
      </c>
      <c r="C46" s="14" t="n">
        <f aca="false">C14+C30</f>
        <v>247</v>
      </c>
      <c r="D46" s="14" t="n">
        <f aca="false">D14+D30</f>
        <v>298</v>
      </c>
      <c r="E46" s="14" t="n">
        <f aca="false">E14+E30</f>
        <v>326</v>
      </c>
      <c r="F46" s="14" t="n">
        <f aca="false">F14+F30</f>
        <v>437</v>
      </c>
      <c r="G46" s="14" t="n">
        <f aca="false">G14+G30</f>
        <v>368</v>
      </c>
      <c r="H46" s="14" t="n">
        <f aca="false">H14+H30</f>
        <v>499</v>
      </c>
      <c r="I46" s="14" t="n">
        <f aca="false">I14+I30</f>
        <v>531</v>
      </c>
      <c r="J46" s="14" t="n">
        <f aca="false">J14+J30</f>
        <v>601</v>
      </c>
      <c r="K46" s="14" t="n">
        <f aca="false">K14+K30</f>
        <v>680</v>
      </c>
      <c r="L46" s="14" t="n">
        <f aca="false">L14+L30</f>
        <v>694</v>
      </c>
      <c r="M46" s="14" t="n">
        <f aca="false">M14+M30</f>
        <v>863</v>
      </c>
    </row>
    <row r="47" customFormat="false" ht="11.25" hidden="false" customHeight="true" outlineLevel="0" collapsed="false">
      <c r="A47" s="12" t="s">
        <v>10</v>
      </c>
      <c r="B47" s="14" t="n">
        <f aca="false">B15+B31</f>
        <v>163</v>
      </c>
      <c r="C47" s="14" t="n">
        <f aca="false">C15+C31</f>
        <v>205</v>
      </c>
      <c r="D47" s="14" t="n">
        <f aca="false">D15+D31</f>
        <v>249</v>
      </c>
      <c r="E47" s="14" t="n">
        <f aca="false">E15+E31</f>
        <v>282</v>
      </c>
      <c r="F47" s="14" t="n">
        <f aca="false">F15+F31</f>
        <v>296</v>
      </c>
      <c r="G47" s="14" t="n">
        <f aca="false">G15+G31</f>
        <v>405</v>
      </c>
      <c r="H47" s="14" t="n">
        <f aca="false">H15+H31</f>
        <v>461</v>
      </c>
      <c r="I47" s="14" t="n">
        <f aca="false">I15+I31</f>
        <v>399</v>
      </c>
      <c r="J47" s="14" t="n">
        <f aca="false">J15+J31</f>
        <v>540</v>
      </c>
      <c r="K47" s="14" t="n">
        <f aca="false">K15+K31</f>
        <v>498</v>
      </c>
      <c r="L47" s="14" t="n">
        <f aca="false">L15+L31</f>
        <v>529</v>
      </c>
      <c r="M47" s="14" t="n">
        <f aca="false">M15+M31</f>
        <v>602</v>
      </c>
    </row>
    <row r="48" customFormat="false" ht="11.25" hidden="false" customHeight="true" outlineLevel="0" collapsed="false">
      <c r="A48" s="12" t="s">
        <v>11</v>
      </c>
      <c r="B48" s="14" t="n">
        <f aca="false">B16+B32</f>
        <v>156</v>
      </c>
      <c r="C48" s="14" t="n">
        <f aca="false">C16+C32</f>
        <v>187</v>
      </c>
      <c r="D48" s="14" t="n">
        <f aca="false">D16+D32</f>
        <v>240</v>
      </c>
      <c r="E48" s="14" t="n">
        <f aca="false">E16+E32</f>
        <v>276</v>
      </c>
      <c r="F48" s="14" t="n">
        <f aca="false">F16+F32</f>
        <v>316</v>
      </c>
      <c r="G48" s="14" t="n">
        <f aca="false">G16+G32</f>
        <v>345</v>
      </c>
      <c r="H48" s="14" t="n">
        <f aca="false">H16+H32</f>
        <v>384</v>
      </c>
      <c r="I48" s="14" t="n">
        <f aca="false">I16+I32</f>
        <v>428</v>
      </c>
      <c r="J48" s="14" t="n">
        <f aca="false">J16+J32</f>
        <v>523</v>
      </c>
      <c r="K48" s="14" t="n">
        <f aca="false">K16+K32</f>
        <v>538</v>
      </c>
      <c r="L48" s="14" t="n">
        <f aca="false">L16+L32</f>
        <v>512</v>
      </c>
      <c r="M48" s="14" t="n">
        <f aca="false">M16+M32</f>
        <v>631</v>
      </c>
    </row>
    <row r="49" customFormat="false" ht="11.25" hidden="false" customHeight="true" outlineLevel="0" collapsed="false">
      <c r="A49" s="12" t="s">
        <v>12</v>
      </c>
      <c r="B49" s="14" t="n">
        <f aca="false">B17+B33</f>
        <v>208</v>
      </c>
      <c r="C49" s="14" t="n">
        <f aca="false">C17+C33</f>
        <v>200</v>
      </c>
      <c r="D49" s="14" t="n">
        <f aca="false">D17+D33</f>
        <v>309</v>
      </c>
      <c r="E49" s="14" t="n">
        <f aca="false">E17+E33</f>
        <v>322</v>
      </c>
      <c r="F49" s="14" t="n">
        <f aca="false">F17+F33</f>
        <v>365</v>
      </c>
      <c r="G49" s="14" t="n">
        <f aca="false">G17+G33</f>
        <v>391</v>
      </c>
      <c r="H49" s="14" t="n">
        <f aca="false">H17+H33</f>
        <v>412</v>
      </c>
      <c r="I49" s="14" t="n">
        <f aca="false">I17+I33</f>
        <v>433</v>
      </c>
      <c r="J49" s="14" t="n">
        <f aca="false">J17+J33</f>
        <v>576</v>
      </c>
      <c r="K49" s="14" t="n">
        <f aca="false">K17+K33</f>
        <v>605</v>
      </c>
      <c r="L49" s="14" t="n">
        <f aca="false">L17+L33</f>
        <v>401</v>
      </c>
      <c r="M49" s="14" t="n">
        <f aca="false">M17+M33</f>
        <v>623</v>
      </c>
    </row>
    <row r="50" customFormat="false" ht="11.25" hidden="false" customHeight="true" outlineLevel="0" collapsed="false">
      <c r="A50" s="12" t="s">
        <v>13</v>
      </c>
      <c r="B50" s="14" t="n">
        <f aca="false">B18+B34</f>
        <v>254</v>
      </c>
      <c r="C50" s="14" t="n">
        <f aca="false">C18+C34</f>
        <v>297</v>
      </c>
      <c r="D50" s="14" t="n">
        <f aca="false">D18+D34</f>
        <v>327</v>
      </c>
      <c r="E50" s="14" t="n">
        <f aca="false">E18+E34</f>
        <v>355</v>
      </c>
      <c r="F50" s="14" t="n">
        <f aca="false">F18+F34</f>
        <v>390</v>
      </c>
      <c r="G50" s="14" t="n">
        <f aca="false">G18+G34</f>
        <v>412</v>
      </c>
      <c r="H50" s="14" t="n">
        <f aca="false">H18+H34</f>
        <v>413</v>
      </c>
      <c r="I50" s="14" t="n">
        <f aca="false">I18+I34</f>
        <v>539</v>
      </c>
      <c r="J50" s="14" t="n">
        <f aca="false">J18+J34</f>
        <v>741</v>
      </c>
      <c r="K50" s="14" t="n">
        <f aca="false">K18+K34</f>
        <v>725</v>
      </c>
      <c r="L50" s="14" t="n">
        <f aca="false">L18+L34</f>
        <v>771</v>
      </c>
      <c r="M50" s="14" t="n">
        <f aca="false">M18+M34</f>
        <v>730</v>
      </c>
    </row>
    <row r="51" customFormat="false" ht="11.25" hidden="false" customHeight="true" outlineLevel="0" collapsed="false">
      <c r="A51" s="12" t="s">
        <v>14</v>
      </c>
      <c r="B51" s="14" t="n">
        <f aca="false">B19+B35</f>
        <v>262</v>
      </c>
      <c r="C51" s="14" t="n">
        <f aca="false">C19+C35</f>
        <v>310</v>
      </c>
      <c r="D51" s="14" t="n">
        <f aca="false">D19+D35</f>
        <v>307</v>
      </c>
      <c r="E51" s="14" t="n">
        <f aca="false">E19+E35</f>
        <v>387</v>
      </c>
      <c r="F51" s="14" t="n">
        <f aca="false">F19+F35</f>
        <v>446</v>
      </c>
      <c r="G51" s="14" t="n">
        <f aca="false">G19+G35</f>
        <v>470</v>
      </c>
      <c r="H51" s="14" t="n">
        <f aca="false">H19+H35</f>
        <v>496</v>
      </c>
      <c r="I51" s="14" t="n">
        <f aca="false">I19+I35</f>
        <v>561</v>
      </c>
      <c r="J51" s="14" t="n">
        <f aca="false">J19+J35</f>
        <v>756</v>
      </c>
      <c r="K51" s="14" t="n">
        <f aca="false">K19+K35</f>
        <v>681</v>
      </c>
      <c r="L51" s="14" t="n">
        <f aca="false">L19+L35</f>
        <v>810</v>
      </c>
      <c r="M51" s="14" t="n">
        <f aca="false">M19+M35</f>
        <v>857</v>
      </c>
    </row>
    <row r="52" customFormat="false" ht="11.25" hidden="false" customHeight="true" outlineLevel="0" collapsed="false">
      <c r="A52" s="12" t="s">
        <v>15</v>
      </c>
      <c r="B52" s="14" t="n">
        <f aca="false">B20+B36</f>
        <v>275</v>
      </c>
      <c r="C52" s="14" t="n">
        <f aca="false">C20+C36</f>
        <v>299</v>
      </c>
      <c r="D52" s="14" t="n">
        <f aca="false">D20+D36</f>
        <v>428</v>
      </c>
      <c r="E52" s="14" t="n">
        <f aca="false">E20+E36</f>
        <v>387</v>
      </c>
      <c r="F52" s="14" t="n">
        <f aca="false">F20+F36</f>
        <v>498</v>
      </c>
      <c r="G52" s="14" t="n">
        <f aca="false">G20+G36</f>
        <v>603</v>
      </c>
      <c r="H52" s="14" t="n">
        <f aca="false">H20+H36</f>
        <v>610</v>
      </c>
      <c r="I52" s="14" t="n">
        <f aca="false">I20+I36</f>
        <v>725</v>
      </c>
      <c r="J52" s="14" t="n">
        <f aca="false">J20+J36</f>
        <v>756</v>
      </c>
      <c r="K52" s="14" t="n">
        <f aca="false">K20+K36</f>
        <v>755</v>
      </c>
      <c r="L52" s="14" t="n">
        <f aca="false">L20+L36</f>
        <v>849</v>
      </c>
      <c r="M52" s="14" t="n">
        <f aca="false">M20+M36</f>
        <v>903</v>
      </c>
    </row>
    <row r="53" customFormat="false" ht="6" hidden="false" customHeight="true" outlineLevel="0" collapsed="false">
      <c r="A53" s="12"/>
    </row>
    <row r="54" customFormat="false" ht="15" hidden="false" customHeight="false" outlineLevel="0" collapsed="false">
      <c r="A54" s="12" t="s">
        <v>16</v>
      </c>
      <c r="B54" s="14" t="n">
        <f aca="false">SUM(B41:B52)</f>
        <v>2606</v>
      </c>
      <c r="C54" s="14" t="n">
        <f aca="false">SUM(C41:C52)</f>
        <v>3209</v>
      </c>
      <c r="D54" s="14" t="n">
        <f aca="false">SUM(D41:D52)</f>
        <v>3690</v>
      </c>
      <c r="E54" s="14" t="n">
        <f aca="false">SUM(E41:E52)</f>
        <v>4191</v>
      </c>
      <c r="F54" s="14" t="n">
        <f aca="false">SUM(F41:F52)</f>
        <v>4912</v>
      </c>
      <c r="G54" s="14" t="n">
        <f aca="false">SUM(G41:G52)</f>
        <v>5283</v>
      </c>
      <c r="H54" s="14" t="n">
        <f aca="false">SUM(H41:H52)</f>
        <v>6373</v>
      </c>
      <c r="I54" s="14" t="n">
        <f aca="false">SUM(I41:I52)</f>
        <v>6909</v>
      </c>
      <c r="J54" s="14" t="n">
        <f aca="false">SUM(J41:J52)</f>
        <v>8141</v>
      </c>
      <c r="K54" s="14" t="n">
        <f aca="false">SUM(K41:K52)</f>
        <v>8532</v>
      </c>
      <c r="L54" s="14" t="n">
        <f aca="false">SUM(L41:L52)</f>
        <v>8804</v>
      </c>
      <c r="M54" s="14" t="n">
        <f aca="false">SUM(M41:M52)</f>
        <v>9792</v>
      </c>
    </row>
    <row r="55" customFormat="false" ht="6" hidden="false" customHeight="true" outlineLevel="0" collapsed="false">
      <c r="A55" s="12"/>
    </row>
    <row r="56" customFormat="false" ht="15" hidden="false" customHeight="false" outlineLevel="0" collapsed="false">
      <c r="A56" s="16" t="s">
        <v>19</v>
      </c>
      <c r="B56" s="17" t="n">
        <f aca="false">B38/B54*100</f>
        <v>0</v>
      </c>
      <c r="C56" s="17" t="n">
        <f aca="false">C38/C54*100</f>
        <v>0.15581177937052</v>
      </c>
      <c r="D56" s="17" t="n">
        <f aca="false">D38/D54*100</f>
        <v>0.677506775067751</v>
      </c>
      <c r="E56" s="17" t="n">
        <f aca="false">E38/E54*100</f>
        <v>0.190885230255309</v>
      </c>
      <c r="F56" s="17" t="n">
        <f aca="false">F38/F54*100</f>
        <v>0.0203583061889251</v>
      </c>
      <c r="G56" s="17" t="n">
        <f aca="false">G38/G54*100</f>
        <v>0</v>
      </c>
      <c r="H56" s="17" t="n">
        <f aca="false">H38/H54*100</f>
        <v>0.721795072964067</v>
      </c>
      <c r="I56" s="17" t="n">
        <f aca="false">I38/I54*100</f>
        <v>0.868432479374729</v>
      </c>
      <c r="J56" s="17" t="n">
        <f aca="false">J38/J54*100</f>
        <v>1.22835032551284</v>
      </c>
      <c r="K56" s="17" t="n">
        <f aca="false">K38/K54*100</f>
        <v>2.50820440693858</v>
      </c>
      <c r="L56" s="17" t="n">
        <f aca="false">L38/L54*100</f>
        <v>2.74875056792367</v>
      </c>
      <c r="M56" s="17" t="n">
        <f aca="false">M38/M54*100</f>
        <v>2.51225490196078</v>
      </c>
    </row>
    <row r="57" customFormat="false" ht="6.75" hidden="false" customHeight="tru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5" hidden="false" customHeight="false" outlineLevel="0" collapsed="false">
      <c r="A58" s="19"/>
      <c r="B58" s="19"/>
      <c r="M58" s="20" t="s">
        <v>20</v>
      </c>
    </row>
    <row r="59" customFormat="false" ht="15" hidden="false" customHeight="false" outlineLevel="0" collapsed="false">
      <c r="A59" s="19"/>
      <c r="B59" s="19"/>
      <c r="M59" s="20"/>
    </row>
    <row r="60" customFormat="false" ht="17.25" hidden="false" customHeight="true" outlineLevel="0" collapsed="false">
      <c r="A60" s="1" t="s">
        <v>21</v>
      </c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6" hidden="false" customHeight="true" outlineLevel="0" collapsed="false">
      <c r="A61" s="21"/>
      <c r="B61" s="22"/>
      <c r="C61" s="22"/>
      <c r="D61" s="22"/>
      <c r="E61" s="22"/>
      <c r="F61" s="22"/>
      <c r="G61" s="22"/>
      <c r="H61" s="22"/>
      <c r="I61" s="22"/>
      <c r="J61" s="22"/>
      <c r="K61" s="22"/>
    </row>
    <row r="62" customFormat="false" ht="8.1" hidden="false" customHeight="true" outlineLevel="0" collapsed="false">
      <c r="A62" s="3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4.1" hidden="false" customHeight="true" outlineLevel="0" collapsed="false">
      <c r="A63" s="5" t="s">
        <v>1</v>
      </c>
      <c r="B63" s="5" t="n">
        <v>1990</v>
      </c>
      <c r="C63" s="5" t="n">
        <v>1991</v>
      </c>
      <c r="D63" s="5" t="n">
        <v>1992</v>
      </c>
      <c r="E63" s="5" t="n">
        <v>1993</v>
      </c>
      <c r="F63" s="5" t="n">
        <v>1994</v>
      </c>
      <c r="G63" s="5" t="n">
        <v>1995</v>
      </c>
      <c r="H63" s="5" t="n">
        <v>1996</v>
      </c>
      <c r="I63" s="5" t="n">
        <v>1997</v>
      </c>
      <c r="J63" s="5" t="n">
        <v>1998</v>
      </c>
      <c r="K63" s="5" t="n">
        <v>1999</v>
      </c>
    </row>
    <row r="64" customFormat="false" ht="14.1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</row>
    <row r="65" customFormat="false" ht="6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3.5" hidden="false" customHeight="true" outlineLevel="0" collapsed="false">
      <c r="A66" s="8"/>
      <c r="B66" s="8"/>
      <c r="C66" s="8"/>
      <c r="D66" s="8"/>
      <c r="E66" s="8"/>
      <c r="F66" s="9" t="s">
        <v>2</v>
      </c>
      <c r="H66" s="8"/>
      <c r="I66" s="8"/>
      <c r="J66" s="8"/>
      <c r="K66" s="8"/>
    </row>
    <row r="67" customFormat="false" ht="11.25" hidden="false" customHeight="true" outlineLevel="0" collapsed="false">
      <c r="A67" s="10" t="s">
        <v>3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1.25" hidden="false" customHeight="true" outlineLevel="0" collapsed="false">
      <c r="A68" s="12" t="s">
        <v>4</v>
      </c>
      <c r="B68" s="13" t="n">
        <v>1033</v>
      </c>
      <c r="C68" s="13" t="n">
        <v>915</v>
      </c>
      <c r="D68" s="13" t="n">
        <v>1054</v>
      </c>
      <c r="E68" s="13" t="n">
        <v>800</v>
      </c>
      <c r="F68" s="13" t="n">
        <v>916</v>
      </c>
      <c r="G68" s="13" t="n">
        <v>852</v>
      </c>
      <c r="H68" s="13" t="n">
        <v>668</v>
      </c>
      <c r="I68" s="13" t="n">
        <v>695</v>
      </c>
      <c r="J68" s="13" t="n">
        <v>704</v>
      </c>
      <c r="K68" s="13" t="n">
        <v>718</v>
      </c>
    </row>
    <row r="69" customFormat="false" ht="11.25" hidden="false" customHeight="true" outlineLevel="0" collapsed="false">
      <c r="A69" s="12" t="s">
        <v>5</v>
      </c>
      <c r="B69" s="13" t="n">
        <v>753</v>
      </c>
      <c r="C69" s="13" t="n">
        <v>926</v>
      </c>
      <c r="D69" s="13" t="n">
        <v>989</v>
      </c>
      <c r="E69" s="13" t="n">
        <v>869</v>
      </c>
      <c r="F69" s="13" t="n">
        <v>712</v>
      </c>
      <c r="G69" s="13" t="n">
        <v>637</v>
      </c>
      <c r="H69" s="13" t="n">
        <v>835</v>
      </c>
      <c r="I69" s="13" t="n">
        <v>768</v>
      </c>
      <c r="J69" s="13" t="n">
        <v>746</v>
      </c>
      <c r="K69" s="13" t="n">
        <v>649</v>
      </c>
    </row>
    <row r="70" customFormat="false" ht="11.25" hidden="false" customHeight="true" outlineLevel="0" collapsed="false">
      <c r="A70" s="12" t="s">
        <v>6</v>
      </c>
      <c r="B70" s="13" t="n">
        <v>962</v>
      </c>
      <c r="C70" s="13" t="n">
        <v>558</v>
      </c>
      <c r="D70" s="13" t="n">
        <v>830</v>
      </c>
      <c r="E70" s="13" t="n">
        <v>849</v>
      </c>
      <c r="F70" s="13" t="n">
        <v>972</v>
      </c>
      <c r="G70" s="13" t="n">
        <v>602</v>
      </c>
      <c r="H70" s="13" t="n">
        <v>662</v>
      </c>
      <c r="I70" s="13" t="n">
        <v>739</v>
      </c>
      <c r="J70" s="13" t="n">
        <v>706</v>
      </c>
      <c r="K70" s="13" t="n">
        <v>680</v>
      </c>
    </row>
    <row r="71" customFormat="false" ht="11.25" hidden="false" customHeight="true" outlineLevel="0" collapsed="false">
      <c r="A71" s="12" t="s">
        <v>7</v>
      </c>
      <c r="B71" s="13" t="n">
        <v>862</v>
      </c>
      <c r="C71" s="13" t="n">
        <v>840</v>
      </c>
      <c r="D71" s="13" t="n">
        <v>1073</v>
      </c>
      <c r="E71" s="13" t="n">
        <v>951</v>
      </c>
      <c r="F71" s="13" t="n">
        <v>801</v>
      </c>
      <c r="G71" s="13" t="n">
        <v>749</v>
      </c>
      <c r="H71" s="13" t="n">
        <v>734</v>
      </c>
      <c r="I71" s="13" t="n">
        <v>793</v>
      </c>
      <c r="J71" s="13" t="n">
        <v>561</v>
      </c>
      <c r="K71" s="13" t="n">
        <v>678</v>
      </c>
    </row>
    <row r="72" customFormat="false" ht="11.25" hidden="false" customHeight="true" outlineLevel="0" collapsed="false">
      <c r="A72" s="12" t="s">
        <v>8</v>
      </c>
      <c r="B72" s="13" t="n">
        <v>874</v>
      </c>
      <c r="C72" s="13" t="n">
        <v>945</v>
      </c>
      <c r="D72" s="13" t="n">
        <v>802</v>
      </c>
      <c r="E72" s="13" t="n">
        <v>834</v>
      </c>
      <c r="F72" s="13" t="n">
        <v>967</v>
      </c>
      <c r="G72" s="13" t="n">
        <v>721</v>
      </c>
      <c r="H72" s="13" t="n">
        <v>679</v>
      </c>
      <c r="I72" s="13" t="n">
        <v>826</v>
      </c>
      <c r="J72" s="13" t="n">
        <v>697</v>
      </c>
      <c r="K72" s="13" t="n">
        <v>817</v>
      </c>
    </row>
    <row r="73" customFormat="false" ht="11.25" hidden="false" customHeight="true" outlineLevel="0" collapsed="false">
      <c r="A73" s="12" t="s">
        <v>9</v>
      </c>
      <c r="B73" s="13" t="n">
        <v>844</v>
      </c>
      <c r="C73" s="13" t="n">
        <v>781</v>
      </c>
      <c r="D73" s="13" t="n">
        <v>819</v>
      </c>
      <c r="E73" s="13" t="n">
        <v>770</v>
      </c>
      <c r="F73" s="13" t="n">
        <v>772</v>
      </c>
      <c r="G73" s="13" t="n">
        <v>690</v>
      </c>
      <c r="H73" s="13" t="n">
        <v>595</v>
      </c>
      <c r="I73" s="13" t="n">
        <v>630</v>
      </c>
      <c r="J73" s="13" t="n">
        <v>693</v>
      </c>
      <c r="K73" s="13" t="n">
        <v>750</v>
      </c>
    </row>
    <row r="74" customFormat="false" ht="11.25" hidden="false" customHeight="true" outlineLevel="0" collapsed="false">
      <c r="A74" s="12" t="s">
        <v>10</v>
      </c>
      <c r="B74" s="13" t="n">
        <v>612</v>
      </c>
      <c r="C74" s="13" t="n">
        <v>689</v>
      </c>
      <c r="D74" s="13" t="n">
        <v>704</v>
      </c>
      <c r="E74" s="13" t="n">
        <v>677</v>
      </c>
      <c r="F74" s="13" t="n">
        <v>620</v>
      </c>
      <c r="G74" s="13" t="n">
        <v>668</v>
      </c>
      <c r="H74" s="13" t="n">
        <v>657</v>
      </c>
      <c r="I74" s="13" t="n">
        <v>717</v>
      </c>
      <c r="J74" s="13" t="n">
        <v>608</v>
      </c>
      <c r="K74" s="13" t="n">
        <v>669</v>
      </c>
    </row>
    <row r="75" customFormat="false" ht="11.25" hidden="false" customHeight="true" outlineLevel="0" collapsed="false">
      <c r="A75" s="12" t="s">
        <v>11</v>
      </c>
      <c r="B75" s="13" t="n">
        <v>586</v>
      </c>
      <c r="C75" s="13" t="n">
        <v>579</v>
      </c>
      <c r="D75" s="13" t="n">
        <v>556</v>
      </c>
      <c r="E75" s="13" t="n">
        <v>574</v>
      </c>
      <c r="F75" s="13" t="n">
        <v>600</v>
      </c>
      <c r="G75" s="13" t="n">
        <v>532</v>
      </c>
      <c r="H75" s="13" t="n">
        <v>496</v>
      </c>
      <c r="I75" s="13" t="n">
        <v>610</v>
      </c>
      <c r="J75" s="13" t="n">
        <v>544</v>
      </c>
      <c r="K75" s="13" t="n">
        <v>587</v>
      </c>
    </row>
    <row r="76" customFormat="false" ht="11.25" hidden="false" customHeight="true" outlineLevel="0" collapsed="false">
      <c r="A76" s="12" t="s">
        <v>12</v>
      </c>
      <c r="B76" s="13" t="n">
        <v>549</v>
      </c>
      <c r="C76" s="13" t="n">
        <v>606</v>
      </c>
      <c r="D76" s="13" t="n">
        <v>775</v>
      </c>
      <c r="E76" s="13" t="n">
        <v>595</v>
      </c>
      <c r="F76" s="13" t="n">
        <v>494</v>
      </c>
      <c r="G76" s="13" t="n">
        <v>600</v>
      </c>
      <c r="H76" s="13" t="n">
        <v>587</v>
      </c>
      <c r="I76" s="13" t="n">
        <v>636</v>
      </c>
      <c r="J76" s="13" t="n">
        <v>543</v>
      </c>
      <c r="K76" s="13" t="n">
        <v>602</v>
      </c>
    </row>
    <row r="77" customFormat="false" ht="11.25" hidden="false" customHeight="true" outlineLevel="0" collapsed="false">
      <c r="A77" s="12" t="s">
        <v>13</v>
      </c>
      <c r="B77" s="13" t="n">
        <v>572</v>
      </c>
      <c r="C77" s="13" t="n">
        <v>691</v>
      </c>
      <c r="D77" s="13" t="n">
        <v>798</v>
      </c>
      <c r="E77" s="13" t="n">
        <v>778</v>
      </c>
      <c r="F77" s="13" t="n">
        <v>577</v>
      </c>
      <c r="G77" s="13" t="n">
        <v>675</v>
      </c>
      <c r="H77" s="13" t="n">
        <v>663</v>
      </c>
      <c r="I77" s="13" t="n">
        <v>588</v>
      </c>
      <c r="J77" s="13" t="n">
        <v>571</v>
      </c>
      <c r="K77" s="13" t="n">
        <v>713</v>
      </c>
    </row>
    <row r="78" customFormat="false" ht="11.25" hidden="false" customHeight="true" outlineLevel="0" collapsed="false">
      <c r="A78" s="12" t="s">
        <v>14</v>
      </c>
      <c r="B78" s="13" t="n">
        <v>688</v>
      </c>
      <c r="C78" s="13" t="n">
        <v>647</v>
      </c>
      <c r="D78" s="13" t="n">
        <v>779</v>
      </c>
      <c r="E78" s="13" t="n">
        <v>709</v>
      </c>
      <c r="F78" s="13" t="n">
        <v>450</v>
      </c>
      <c r="G78" s="13" t="n">
        <v>784</v>
      </c>
      <c r="H78" s="13" t="n">
        <v>715</v>
      </c>
      <c r="I78" s="13" t="n">
        <v>747</v>
      </c>
      <c r="J78" s="13" t="n">
        <v>734</v>
      </c>
      <c r="K78" s="13" t="n">
        <v>675</v>
      </c>
    </row>
    <row r="79" customFormat="false" ht="11.25" hidden="false" customHeight="true" outlineLevel="0" collapsed="false">
      <c r="A79" s="12" t="s">
        <v>15</v>
      </c>
      <c r="B79" s="13" t="n">
        <v>751</v>
      </c>
      <c r="C79" s="13" t="n">
        <v>775</v>
      </c>
      <c r="D79" s="13" t="n">
        <v>826</v>
      </c>
      <c r="E79" s="13" t="n">
        <v>813</v>
      </c>
      <c r="F79" s="13" t="n">
        <v>678</v>
      </c>
      <c r="G79" s="13" t="n">
        <v>682</v>
      </c>
      <c r="H79" s="13" t="n">
        <v>743</v>
      </c>
      <c r="I79" s="13" t="n">
        <v>548</v>
      </c>
      <c r="J79" s="13" t="n">
        <v>638</v>
      </c>
      <c r="K79" s="13" t="n">
        <v>677</v>
      </c>
    </row>
    <row r="80" customFormat="false" ht="6" hidden="false" customHeight="true" outlineLevel="0" collapsed="false">
      <c r="A80" s="12"/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1.25" hidden="false" customHeight="true" outlineLevel="0" collapsed="false">
      <c r="A81" s="12" t="s">
        <v>16</v>
      </c>
      <c r="B81" s="14" t="n">
        <f aca="false">SUM(B68:B79)</f>
        <v>9086</v>
      </c>
      <c r="C81" s="14" t="n">
        <f aca="false">SUM(C68:C79)</f>
        <v>8952</v>
      </c>
      <c r="D81" s="14" t="n">
        <f aca="false">SUM(D68:D79)</f>
        <v>10005</v>
      </c>
      <c r="E81" s="14" t="n">
        <f aca="false">SUM(E68:E79)</f>
        <v>9219</v>
      </c>
      <c r="F81" s="14" t="n">
        <f aca="false">SUM(F68:F79)</f>
        <v>8559</v>
      </c>
      <c r="G81" s="14" t="n">
        <f aca="false">SUM(G68:G79)</f>
        <v>8192</v>
      </c>
      <c r="H81" s="14" t="n">
        <f aca="false">SUM(H68:H79)</f>
        <v>8034</v>
      </c>
      <c r="I81" s="14" t="n">
        <f aca="false">SUM(I68:I79)</f>
        <v>8297</v>
      </c>
      <c r="J81" s="14" t="n">
        <f aca="false">SUM(J68:J79)</f>
        <v>7745</v>
      </c>
      <c r="K81" s="14" t="n">
        <f aca="false">SUM(K68:K79)</f>
        <v>8215</v>
      </c>
    </row>
    <row r="82" customFormat="false" ht="6.75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1.25" hidden="false" customHeight="true" outlineLevel="0" collapsed="false">
      <c r="A83" s="15" t="s">
        <v>17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1.25" hidden="false" customHeight="true" outlineLevel="0" collapsed="false">
      <c r="A84" s="12" t="s">
        <v>4</v>
      </c>
      <c r="B84" s="13" t="n">
        <v>70</v>
      </c>
      <c r="C84" s="13" t="n">
        <v>99</v>
      </c>
      <c r="D84" s="13" t="n">
        <v>84</v>
      </c>
      <c r="E84" s="13" t="n">
        <v>72</v>
      </c>
      <c r="F84" s="13" t="n">
        <v>56</v>
      </c>
      <c r="G84" s="13" t="n">
        <v>46</v>
      </c>
      <c r="H84" s="13" t="n">
        <v>94</v>
      </c>
      <c r="I84" s="13" t="n">
        <v>92</v>
      </c>
      <c r="J84" s="13" t="n">
        <v>146</v>
      </c>
      <c r="K84" s="13" t="n">
        <v>133</v>
      </c>
    </row>
    <row r="85" customFormat="false" ht="11.25" hidden="false" customHeight="true" outlineLevel="0" collapsed="false">
      <c r="A85" s="12" t="s">
        <v>5</v>
      </c>
      <c r="B85" s="13" t="n">
        <v>55</v>
      </c>
      <c r="C85" s="13" t="n">
        <v>54</v>
      </c>
      <c r="D85" s="13" t="n">
        <v>72</v>
      </c>
      <c r="E85" s="13" t="n">
        <v>39</v>
      </c>
      <c r="F85" s="13" t="n">
        <v>48</v>
      </c>
      <c r="G85" s="13" t="n">
        <v>84</v>
      </c>
      <c r="H85" s="13" t="n">
        <v>120</v>
      </c>
      <c r="I85" s="13" t="n">
        <v>97</v>
      </c>
      <c r="J85" s="13" t="n">
        <v>119</v>
      </c>
      <c r="K85" s="13" t="n">
        <v>188</v>
      </c>
    </row>
    <row r="86" customFormat="false" ht="11.25" hidden="false" customHeight="true" outlineLevel="0" collapsed="false">
      <c r="A86" s="12" t="s">
        <v>6</v>
      </c>
      <c r="B86" s="13" t="n">
        <v>43</v>
      </c>
      <c r="C86" s="13" t="n">
        <v>31</v>
      </c>
      <c r="D86" s="13" t="n">
        <v>35</v>
      </c>
      <c r="E86" s="13" t="n">
        <v>55</v>
      </c>
      <c r="F86" s="13" t="n">
        <v>47</v>
      </c>
      <c r="G86" s="13" t="n">
        <v>109</v>
      </c>
      <c r="H86" s="13" t="n">
        <v>70</v>
      </c>
      <c r="I86" s="13" t="n">
        <v>64</v>
      </c>
      <c r="J86" s="13" t="n">
        <v>104</v>
      </c>
      <c r="K86" s="13" t="n">
        <v>164</v>
      </c>
    </row>
    <row r="87" customFormat="false" ht="11.25" hidden="false" customHeight="true" outlineLevel="0" collapsed="false">
      <c r="A87" s="12" t="s">
        <v>7</v>
      </c>
      <c r="B87" s="13" t="n">
        <v>27</v>
      </c>
      <c r="C87" s="13" t="n">
        <v>28</v>
      </c>
      <c r="D87" s="13" t="n">
        <v>6</v>
      </c>
      <c r="E87" s="13" t="n">
        <v>29</v>
      </c>
      <c r="F87" s="13" t="n">
        <v>19</v>
      </c>
      <c r="G87" s="13" t="n">
        <v>58</v>
      </c>
      <c r="H87" s="13" t="n">
        <v>64</v>
      </c>
      <c r="I87" s="13" t="n">
        <v>55</v>
      </c>
      <c r="J87" s="13" t="n">
        <v>52</v>
      </c>
      <c r="K87" s="13" t="n">
        <v>85</v>
      </c>
    </row>
    <row r="88" customFormat="false" ht="11.25" hidden="false" customHeight="true" outlineLevel="0" collapsed="false">
      <c r="A88" s="12" t="s">
        <v>8</v>
      </c>
      <c r="B88" s="13" t="n">
        <v>3</v>
      </c>
      <c r="C88" s="13" t="n">
        <v>2</v>
      </c>
      <c r="D88" s="13" t="n">
        <v>0</v>
      </c>
      <c r="E88" s="13" t="n">
        <v>11</v>
      </c>
      <c r="F88" s="13" t="n">
        <v>8</v>
      </c>
      <c r="G88" s="13" t="n">
        <v>16</v>
      </c>
      <c r="H88" s="13" t="n">
        <v>31</v>
      </c>
      <c r="I88" s="13" t="n">
        <v>16</v>
      </c>
      <c r="J88" s="13" t="n">
        <v>35</v>
      </c>
      <c r="K88" s="13" t="n">
        <v>13</v>
      </c>
    </row>
    <row r="89" customFormat="false" ht="11.25" hidden="false" customHeight="true" outlineLevel="0" collapsed="false">
      <c r="A89" s="12" t="s">
        <v>9</v>
      </c>
      <c r="B89" s="13" t="n">
        <v>0</v>
      </c>
      <c r="C89" s="13" t="n">
        <v>2</v>
      </c>
      <c r="D89" s="13" t="n">
        <v>0</v>
      </c>
      <c r="E89" s="13" t="n">
        <v>0</v>
      </c>
      <c r="F89" s="13" t="n">
        <v>1</v>
      </c>
      <c r="G89" s="13" t="n">
        <v>7</v>
      </c>
      <c r="H89" s="13" t="n">
        <v>10</v>
      </c>
      <c r="I89" s="13" t="n">
        <v>12</v>
      </c>
      <c r="J89" s="13" t="n">
        <v>23</v>
      </c>
      <c r="K89" s="13" t="n">
        <v>21</v>
      </c>
    </row>
    <row r="90" customFormat="false" ht="11.25" hidden="false" customHeight="true" outlineLevel="0" collapsed="false">
      <c r="A90" s="12" t="s">
        <v>10</v>
      </c>
      <c r="B90" s="13" t="n">
        <v>1</v>
      </c>
      <c r="C90" s="13" t="n">
        <v>1</v>
      </c>
      <c r="D90" s="13" t="n">
        <v>6</v>
      </c>
      <c r="E90" s="13" t="n">
        <v>12</v>
      </c>
      <c r="F90" s="13" t="n">
        <v>3</v>
      </c>
      <c r="G90" s="13" t="n">
        <v>8</v>
      </c>
      <c r="H90" s="13" t="n">
        <v>12</v>
      </c>
      <c r="I90" s="13" t="n">
        <v>15</v>
      </c>
      <c r="J90" s="13" t="n">
        <v>16</v>
      </c>
      <c r="K90" s="13" t="n">
        <v>30</v>
      </c>
    </row>
    <row r="91" customFormat="false" ht="11.25" hidden="false" customHeight="true" outlineLevel="0" collapsed="false">
      <c r="A91" s="12" t="s">
        <v>11</v>
      </c>
      <c r="B91" s="13" t="n">
        <v>8</v>
      </c>
      <c r="C91" s="13" t="n">
        <v>3</v>
      </c>
      <c r="D91" s="13" t="n">
        <v>16</v>
      </c>
      <c r="E91" s="13" t="n">
        <v>14</v>
      </c>
      <c r="F91" s="13" t="n">
        <v>13</v>
      </c>
      <c r="G91" s="13" t="n">
        <v>72</v>
      </c>
      <c r="H91" s="13" t="n">
        <v>18</v>
      </c>
      <c r="I91" s="13" t="n">
        <v>23</v>
      </c>
      <c r="J91" s="13" t="n">
        <v>35</v>
      </c>
      <c r="K91" s="13" t="n">
        <v>58</v>
      </c>
    </row>
    <row r="92" customFormat="false" ht="11.25" hidden="false" customHeight="true" outlineLevel="0" collapsed="false">
      <c r="A92" s="12" t="s">
        <v>12</v>
      </c>
      <c r="B92" s="13" t="n">
        <v>34</v>
      </c>
      <c r="C92" s="13" t="n">
        <v>9</v>
      </c>
      <c r="D92" s="13" t="n">
        <v>16</v>
      </c>
      <c r="E92" s="13" t="n">
        <v>40</v>
      </c>
      <c r="F92" s="13" t="n">
        <v>34</v>
      </c>
      <c r="G92" s="13" t="n">
        <v>38</v>
      </c>
      <c r="H92" s="13" t="n">
        <v>51</v>
      </c>
      <c r="I92" s="13" t="n">
        <v>86</v>
      </c>
      <c r="J92" s="13" t="n">
        <v>64</v>
      </c>
      <c r="K92" s="13" t="n">
        <v>88</v>
      </c>
    </row>
    <row r="93" customFormat="false" ht="11.25" hidden="false" customHeight="true" outlineLevel="0" collapsed="false">
      <c r="A93" s="12" t="s">
        <v>13</v>
      </c>
      <c r="B93" s="13" t="n">
        <v>5</v>
      </c>
      <c r="C93" s="13" t="n">
        <v>12</v>
      </c>
      <c r="D93" s="13" t="n">
        <v>7</v>
      </c>
      <c r="E93" s="13" t="n">
        <v>23</v>
      </c>
      <c r="F93" s="13" t="n">
        <v>34</v>
      </c>
      <c r="G93" s="13" t="n">
        <v>34</v>
      </c>
      <c r="H93" s="13" t="n">
        <v>39</v>
      </c>
      <c r="I93" s="13" t="n">
        <v>113</v>
      </c>
      <c r="J93" s="13" t="n">
        <v>81</v>
      </c>
      <c r="K93" s="13" t="n">
        <v>97</v>
      </c>
    </row>
    <row r="94" customFormat="false" ht="11.25" hidden="false" customHeight="true" outlineLevel="0" collapsed="false">
      <c r="A94" s="12" t="s">
        <v>14</v>
      </c>
      <c r="B94" s="13" t="n">
        <v>12</v>
      </c>
      <c r="C94" s="13" t="n">
        <v>5</v>
      </c>
      <c r="D94" s="13" t="n">
        <v>16</v>
      </c>
      <c r="E94" s="13" t="n">
        <v>46</v>
      </c>
      <c r="F94" s="13" t="n">
        <v>24</v>
      </c>
      <c r="G94" s="13" t="n">
        <v>42</v>
      </c>
      <c r="H94" s="13" t="n">
        <v>45</v>
      </c>
      <c r="I94" s="13" t="n">
        <v>118</v>
      </c>
      <c r="J94" s="13" t="n">
        <v>72</v>
      </c>
      <c r="K94" s="13" t="n">
        <v>106</v>
      </c>
    </row>
    <row r="95" customFormat="false" ht="11.25" hidden="false" customHeight="true" outlineLevel="0" collapsed="false">
      <c r="A95" s="12" t="s">
        <v>15</v>
      </c>
      <c r="B95" s="13" t="n">
        <v>45</v>
      </c>
      <c r="C95" s="13" t="n">
        <v>8</v>
      </c>
      <c r="D95" s="13" t="n">
        <v>16</v>
      </c>
      <c r="E95" s="13" t="n">
        <v>30</v>
      </c>
      <c r="F95" s="13" t="n">
        <v>52</v>
      </c>
      <c r="G95" s="13" t="n">
        <v>50</v>
      </c>
      <c r="H95" s="13" t="n">
        <v>66</v>
      </c>
      <c r="I95" s="13" t="n">
        <v>138</v>
      </c>
      <c r="J95" s="13" t="n">
        <v>103</v>
      </c>
      <c r="K95" s="13" t="n">
        <v>145</v>
      </c>
    </row>
    <row r="96" customFormat="false" ht="6.75" hidden="false" customHeight="true" outlineLevel="0" collapsed="false">
      <c r="A96" s="12"/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1.25" hidden="false" customHeight="true" outlineLevel="0" collapsed="false">
      <c r="A97" s="12" t="s">
        <v>16</v>
      </c>
      <c r="B97" s="14" t="n">
        <f aca="false">SUM(B84:B95)</f>
        <v>303</v>
      </c>
      <c r="C97" s="14" t="n">
        <f aca="false">SUM(C84:C96)</f>
        <v>254</v>
      </c>
      <c r="D97" s="14" t="n">
        <f aca="false">SUM(D84:D96)</f>
        <v>274</v>
      </c>
      <c r="E97" s="14" t="n">
        <f aca="false">SUM(E84:E95)</f>
        <v>371</v>
      </c>
      <c r="F97" s="14" t="n">
        <f aca="false">SUM(F84:F95)</f>
        <v>339</v>
      </c>
      <c r="G97" s="14" t="n">
        <f aca="false">SUM(G84:G95)</f>
        <v>564</v>
      </c>
      <c r="H97" s="14" t="n">
        <f aca="false">SUM(H84:H95)</f>
        <v>620</v>
      </c>
      <c r="I97" s="14" t="n">
        <f aca="false">SUM(I84:I95)</f>
        <v>829</v>
      </c>
      <c r="J97" s="14" t="n">
        <f aca="false">SUM(J84:J95)</f>
        <v>850</v>
      </c>
      <c r="K97" s="14" t="n">
        <f aca="false">SUM(K84:K95)</f>
        <v>1128</v>
      </c>
    </row>
    <row r="98" customFormat="false" ht="8.25" hidden="false" customHeight="true" outlineLevel="0" collapsed="false">
      <c r="A98" s="12"/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1.25" hidden="false" customHeight="true" outlineLevel="0" collapsed="false">
      <c r="A99" s="15" t="s">
        <v>18</v>
      </c>
      <c r="B99" s="12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1.25" hidden="false" customHeight="true" outlineLevel="0" collapsed="false">
      <c r="A100" s="12" t="s">
        <v>4</v>
      </c>
      <c r="B100" s="14" t="n">
        <f aca="false">B68+B84</f>
        <v>1103</v>
      </c>
      <c r="C100" s="14" t="n">
        <f aca="false">D68+D84</f>
        <v>1138</v>
      </c>
      <c r="D100" s="14" t="n">
        <f aca="false">E68+E84</f>
        <v>872</v>
      </c>
      <c r="E100" s="14" t="n">
        <f aca="false">E68+E84</f>
        <v>872</v>
      </c>
      <c r="F100" s="14" t="n">
        <f aca="false">F68+F84</f>
        <v>972</v>
      </c>
      <c r="G100" s="14" t="n">
        <f aca="false">G68+G84</f>
        <v>898</v>
      </c>
      <c r="H100" s="14" t="n">
        <f aca="false">H68+H84</f>
        <v>762</v>
      </c>
      <c r="I100" s="14" t="n">
        <f aca="false">I68+I84</f>
        <v>787</v>
      </c>
      <c r="J100" s="14" t="n">
        <f aca="false">J68+J84</f>
        <v>850</v>
      </c>
      <c r="K100" s="14" t="n">
        <f aca="false">K68+K84</f>
        <v>851</v>
      </c>
    </row>
    <row r="101" customFormat="false" ht="11.25" hidden="false" customHeight="true" outlineLevel="0" collapsed="false">
      <c r="A101" s="12" t="s">
        <v>5</v>
      </c>
      <c r="B101" s="14" t="n">
        <f aca="false">B69+B85</f>
        <v>808</v>
      </c>
      <c r="C101" s="14" t="n">
        <f aca="false">D69+D85</f>
        <v>1061</v>
      </c>
      <c r="D101" s="14" t="n">
        <f aca="false">E69+E85</f>
        <v>908</v>
      </c>
      <c r="E101" s="14" t="n">
        <f aca="false">E69+E85</f>
        <v>908</v>
      </c>
      <c r="F101" s="14" t="n">
        <f aca="false">F69+F85</f>
        <v>760</v>
      </c>
      <c r="G101" s="14" t="n">
        <f aca="false">G69+G85</f>
        <v>721</v>
      </c>
      <c r="H101" s="14" t="n">
        <f aca="false">H69+H85</f>
        <v>955</v>
      </c>
      <c r="I101" s="14" t="n">
        <f aca="false">I69+I85</f>
        <v>865</v>
      </c>
      <c r="J101" s="14" t="n">
        <f aca="false">J69+J85</f>
        <v>865</v>
      </c>
      <c r="K101" s="14" t="n">
        <f aca="false">K69+K85</f>
        <v>837</v>
      </c>
    </row>
    <row r="102" customFormat="false" ht="11.25" hidden="false" customHeight="true" outlineLevel="0" collapsed="false">
      <c r="A102" s="12" t="s">
        <v>6</v>
      </c>
      <c r="B102" s="14" t="n">
        <f aca="false">B70+B86</f>
        <v>1005</v>
      </c>
      <c r="C102" s="14" t="n">
        <f aca="false">D70+D86</f>
        <v>865</v>
      </c>
      <c r="D102" s="14" t="n">
        <f aca="false">E70+E86</f>
        <v>904</v>
      </c>
      <c r="E102" s="14" t="n">
        <f aca="false">E70+E86</f>
        <v>904</v>
      </c>
      <c r="F102" s="14" t="n">
        <f aca="false">F70+F86</f>
        <v>1019</v>
      </c>
      <c r="G102" s="14" t="n">
        <f aca="false">G70+G86</f>
        <v>711</v>
      </c>
      <c r="H102" s="14" t="n">
        <f aca="false">H70+H86</f>
        <v>732</v>
      </c>
      <c r="I102" s="14" t="n">
        <f aca="false">I70+I86</f>
        <v>803</v>
      </c>
      <c r="J102" s="14" t="n">
        <f aca="false">J70+J86</f>
        <v>810</v>
      </c>
      <c r="K102" s="14" t="n">
        <f aca="false">K70+K86</f>
        <v>844</v>
      </c>
    </row>
    <row r="103" customFormat="false" ht="11.25" hidden="false" customHeight="true" outlineLevel="0" collapsed="false">
      <c r="A103" s="12" t="s">
        <v>7</v>
      </c>
      <c r="B103" s="14" t="n">
        <f aca="false">B71+B87</f>
        <v>889</v>
      </c>
      <c r="C103" s="14" t="n">
        <f aca="false">D71+D87</f>
        <v>1079</v>
      </c>
      <c r="D103" s="14" t="n">
        <f aca="false">E71+E87</f>
        <v>980</v>
      </c>
      <c r="E103" s="14" t="n">
        <f aca="false">E71+E87</f>
        <v>980</v>
      </c>
      <c r="F103" s="14" t="n">
        <f aca="false">F71+F87</f>
        <v>820</v>
      </c>
      <c r="G103" s="14" t="n">
        <f aca="false">G71+G87</f>
        <v>807</v>
      </c>
      <c r="H103" s="14" t="n">
        <f aca="false">H71+H87</f>
        <v>798</v>
      </c>
      <c r="I103" s="14" t="n">
        <f aca="false">I71+I87</f>
        <v>848</v>
      </c>
      <c r="J103" s="14" t="n">
        <f aca="false">J71+J87</f>
        <v>613</v>
      </c>
      <c r="K103" s="14" t="n">
        <f aca="false">K71+K87</f>
        <v>763</v>
      </c>
    </row>
    <row r="104" customFormat="false" ht="11.25" hidden="false" customHeight="true" outlineLevel="0" collapsed="false">
      <c r="A104" s="12" t="s">
        <v>8</v>
      </c>
      <c r="B104" s="14" t="n">
        <f aca="false">B72+B88</f>
        <v>877</v>
      </c>
      <c r="C104" s="14" t="n">
        <f aca="false">D72+D88</f>
        <v>802</v>
      </c>
      <c r="D104" s="14" t="n">
        <f aca="false">E72+E88</f>
        <v>845</v>
      </c>
      <c r="E104" s="14" t="n">
        <f aca="false">E72+E88</f>
        <v>845</v>
      </c>
      <c r="F104" s="14" t="n">
        <f aca="false">F72+F88</f>
        <v>975</v>
      </c>
      <c r="G104" s="14" t="n">
        <f aca="false">G72+G88</f>
        <v>737</v>
      </c>
      <c r="H104" s="14" t="n">
        <f aca="false">H71+H88</f>
        <v>765</v>
      </c>
      <c r="I104" s="14" t="n">
        <f aca="false">I72+I88</f>
        <v>842</v>
      </c>
      <c r="J104" s="14" t="n">
        <f aca="false">J72+J88</f>
        <v>732</v>
      </c>
      <c r="K104" s="14" t="n">
        <f aca="false">K72+K88</f>
        <v>830</v>
      </c>
    </row>
    <row r="105" customFormat="false" ht="11.25" hidden="false" customHeight="true" outlineLevel="0" collapsed="false">
      <c r="A105" s="12" t="s">
        <v>9</v>
      </c>
      <c r="B105" s="14" t="n">
        <f aca="false">B73+B89</f>
        <v>844</v>
      </c>
      <c r="C105" s="14" t="n">
        <f aca="false">D73+D89</f>
        <v>819</v>
      </c>
      <c r="D105" s="14" t="n">
        <f aca="false">E73+E89</f>
        <v>770</v>
      </c>
      <c r="E105" s="14" t="n">
        <f aca="false">E73+E89</f>
        <v>770</v>
      </c>
      <c r="F105" s="14" t="n">
        <f aca="false">F73+F89</f>
        <v>773</v>
      </c>
      <c r="G105" s="14" t="n">
        <f aca="false">G73+G89</f>
        <v>697</v>
      </c>
      <c r="H105" s="14" t="n">
        <f aca="false">H72+H89</f>
        <v>689</v>
      </c>
      <c r="I105" s="14" t="n">
        <f aca="false">I73+I89</f>
        <v>642</v>
      </c>
      <c r="J105" s="14" t="n">
        <f aca="false">J73+J89</f>
        <v>716</v>
      </c>
      <c r="K105" s="14" t="n">
        <f aca="false">K73+K89</f>
        <v>771</v>
      </c>
    </row>
    <row r="106" customFormat="false" ht="11.25" hidden="false" customHeight="true" outlineLevel="0" collapsed="false">
      <c r="A106" s="12" t="s">
        <v>10</v>
      </c>
      <c r="B106" s="14" t="n">
        <f aca="false">B74+B90</f>
        <v>613</v>
      </c>
      <c r="C106" s="14" t="n">
        <f aca="false">D74+D90</f>
        <v>710</v>
      </c>
      <c r="D106" s="14" t="n">
        <f aca="false">E74+E90</f>
        <v>689</v>
      </c>
      <c r="E106" s="14" t="n">
        <f aca="false">E74+E90</f>
        <v>689</v>
      </c>
      <c r="F106" s="14" t="n">
        <f aca="false">F74+F90</f>
        <v>623</v>
      </c>
      <c r="G106" s="14" t="n">
        <f aca="false">G74+G90</f>
        <v>676</v>
      </c>
      <c r="H106" s="14" t="n">
        <f aca="false">H73+H90</f>
        <v>607</v>
      </c>
      <c r="I106" s="14" t="n">
        <f aca="false">I74+I90</f>
        <v>732</v>
      </c>
      <c r="J106" s="14" t="n">
        <f aca="false">J74+J90</f>
        <v>624</v>
      </c>
      <c r="K106" s="14" t="n">
        <f aca="false">K74+K90</f>
        <v>699</v>
      </c>
    </row>
    <row r="107" customFormat="false" ht="11.25" hidden="false" customHeight="true" outlineLevel="0" collapsed="false">
      <c r="A107" s="12" t="s">
        <v>11</v>
      </c>
      <c r="B107" s="14" t="n">
        <f aca="false">B75+B91</f>
        <v>594</v>
      </c>
      <c r="C107" s="14" t="n">
        <f aca="false">D75+D91</f>
        <v>572</v>
      </c>
      <c r="D107" s="14" t="n">
        <f aca="false">E75+E91</f>
        <v>588</v>
      </c>
      <c r="E107" s="14" t="n">
        <f aca="false">E75+E91</f>
        <v>588</v>
      </c>
      <c r="F107" s="14" t="n">
        <f aca="false">F75+F91</f>
        <v>613</v>
      </c>
      <c r="G107" s="14" t="n">
        <f aca="false">G75+G91</f>
        <v>604</v>
      </c>
      <c r="H107" s="14" t="n">
        <f aca="false">H74+H91</f>
        <v>675</v>
      </c>
      <c r="I107" s="14" t="n">
        <f aca="false">I75+I91</f>
        <v>633</v>
      </c>
      <c r="J107" s="14" t="n">
        <f aca="false">J75+J91</f>
        <v>579</v>
      </c>
      <c r="K107" s="14" t="n">
        <f aca="false">K75+K91</f>
        <v>645</v>
      </c>
    </row>
    <row r="108" customFormat="false" ht="11.25" hidden="false" customHeight="true" outlineLevel="0" collapsed="false">
      <c r="A108" s="12" t="s">
        <v>12</v>
      </c>
      <c r="B108" s="14" t="n">
        <f aca="false">B76+B92</f>
        <v>583</v>
      </c>
      <c r="C108" s="14" t="n">
        <f aca="false">D76+D92</f>
        <v>791</v>
      </c>
      <c r="D108" s="14" t="n">
        <f aca="false">E76+E92</f>
        <v>635</v>
      </c>
      <c r="E108" s="14" t="n">
        <f aca="false">E76+E92</f>
        <v>635</v>
      </c>
      <c r="F108" s="14" t="n">
        <f aca="false">F76+F92</f>
        <v>528</v>
      </c>
      <c r="G108" s="14" t="n">
        <f aca="false">G76+G92</f>
        <v>638</v>
      </c>
      <c r="H108" s="14" t="n">
        <f aca="false">H75+H92</f>
        <v>547</v>
      </c>
      <c r="I108" s="14" t="n">
        <f aca="false">I76+I92</f>
        <v>722</v>
      </c>
      <c r="J108" s="14" t="n">
        <f aca="false">J76+J92</f>
        <v>607</v>
      </c>
      <c r="K108" s="14" t="n">
        <f aca="false">K76+K92</f>
        <v>690</v>
      </c>
    </row>
    <row r="109" customFormat="false" ht="11.25" hidden="false" customHeight="true" outlineLevel="0" collapsed="false">
      <c r="A109" s="12" t="s">
        <v>13</v>
      </c>
      <c r="B109" s="14" t="n">
        <f aca="false">B77+B93</f>
        <v>577</v>
      </c>
      <c r="C109" s="14" t="n">
        <f aca="false">D77+D93</f>
        <v>805</v>
      </c>
      <c r="D109" s="14" t="n">
        <f aca="false">E77+E93</f>
        <v>801</v>
      </c>
      <c r="E109" s="14" t="n">
        <f aca="false">E77+E93</f>
        <v>801</v>
      </c>
      <c r="F109" s="14" t="n">
        <f aca="false">F77+F93</f>
        <v>611</v>
      </c>
      <c r="G109" s="14" t="n">
        <f aca="false">G77+G93</f>
        <v>709</v>
      </c>
      <c r="H109" s="14" t="n">
        <f aca="false">H76+H93</f>
        <v>626</v>
      </c>
      <c r="I109" s="14" t="n">
        <f aca="false">I77+I93</f>
        <v>701</v>
      </c>
      <c r="J109" s="14" t="n">
        <f aca="false">J77+J93</f>
        <v>652</v>
      </c>
      <c r="K109" s="14" t="n">
        <f aca="false">K77+K93</f>
        <v>810</v>
      </c>
    </row>
    <row r="110" customFormat="false" ht="11.25" hidden="false" customHeight="true" outlineLevel="0" collapsed="false">
      <c r="A110" s="12" t="s">
        <v>14</v>
      </c>
      <c r="B110" s="14" t="n">
        <f aca="false">B78+B94</f>
        <v>700</v>
      </c>
      <c r="C110" s="14" t="n">
        <f aca="false">D78+D94</f>
        <v>795</v>
      </c>
      <c r="D110" s="14" t="n">
        <f aca="false">E78+E94</f>
        <v>755</v>
      </c>
      <c r="E110" s="14" t="n">
        <f aca="false">E78+E94</f>
        <v>755</v>
      </c>
      <c r="F110" s="14" t="n">
        <f aca="false">F78+F94</f>
        <v>474</v>
      </c>
      <c r="G110" s="14" t="n">
        <f aca="false">G78+G94</f>
        <v>826</v>
      </c>
      <c r="H110" s="14" t="n">
        <f aca="false">H77+H94</f>
        <v>708</v>
      </c>
      <c r="I110" s="14" t="n">
        <f aca="false">I78+I94</f>
        <v>865</v>
      </c>
      <c r="J110" s="14" t="n">
        <f aca="false">J78+J94</f>
        <v>806</v>
      </c>
      <c r="K110" s="14" t="n">
        <f aca="false">K78+K94</f>
        <v>781</v>
      </c>
    </row>
    <row r="111" customFormat="false" ht="11.25" hidden="false" customHeight="true" outlineLevel="0" collapsed="false">
      <c r="A111" s="12" t="s">
        <v>15</v>
      </c>
      <c r="B111" s="14" t="n">
        <f aca="false">B79+B95</f>
        <v>796</v>
      </c>
      <c r="C111" s="14" t="n">
        <f aca="false">D79+D95</f>
        <v>842</v>
      </c>
      <c r="D111" s="14" t="n">
        <f aca="false">E79+E95</f>
        <v>843</v>
      </c>
      <c r="E111" s="14" t="n">
        <f aca="false">E79+E95</f>
        <v>843</v>
      </c>
      <c r="F111" s="14" t="n">
        <f aca="false">F79+F95</f>
        <v>730</v>
      </c>
      <c r="G111" s="14" t="n">
        <f aca="false">G79+G95</f>
        <v>732</v>
      </c>
      <c r="H111" s="14" t="n">
        <f aca="false">H78+H95</f>
        <v>781</v>
      </c>
      <c r="I111" s="14" t="n">
        <f aca="false">I79+I95</f>
        <v>686</v>
      </c>
      <c r="J111" s="14" t="n">
        <f aca="false">J79+J95</f>
        <v>741</v>
      </c>
      <c r="K111" s="14" t="n">
        <f aca="false">K79+K95</f>
        <v>822</v>
      </c>
    </row>
    <row r="112" customFormat="false" ht="3.75" hidden="false" customHeight="true" outlineLevel="0" collapsed="false">
      <c r="A112" s="12"/>
      <c r="B112" s="14" t="s">
        <v>22</v>
      </c>
      <c r="C112" s="14" t="s">
        <v>22</v>
      </c>
      <c r="D112" s="14" t="s">
        <v>22</v>
      </c>
      <c r="E112" s="14" t="s">
        <v>22</v>
      </c>
      <c r="F112" s="14" t="s">
        <v>22</v>
      </c>
      <c r="G112" s="14" t="s">
        <v>22</v>
      </c>
      <c r="H112" s="14" t="s">
        <v>22</v>
      </c>
      <c r="I112" s="14" t="s">
        <v>22</v>
      </c>
      <c r="J112" s="14"/>
      <c r="K112" s="14"/>
    </row>
    <row r="113" customFormat="false" ht="11.25" hidden="false" customHeight="true" outlineLevel="0" collapsed="false">
      <c r="A113" s="12" t="s">
        <v>16</v>
      </c>
      <c r="B113" s="14" t="n">
        <f aca="false">B81+B97</f>
        <v>9389</v>
      </c>
      <c r="C113" s="14" t="n">
        <f aca="false">C81+C97</f>
        <v>9206</v>
      </c>
      <c r="D113" s="14" t="n">
        <f aca="false">D81+D97</f>
        <v>10279</v>
      </c>
      <c r="E113" s="14" t="n">
        <f aca="false">E81+E97</f>
        <v>9590</v>
      </c>
      <c r="F113" s="14" t="n">
        <f aca="false">F81+F97</f>
        <v>8898</v>
      </c>
      <c r="G113" s="14" t="n">
        <f aca="false">G81+G97</f>
        <v>8756</v>
      </c>
      <c r="H113" s="14" t="n">
        <f aca="false">H81+H97</f>
        <v>8654</v>
      </c>
      <c r="I113" s="14" t="n">
        <f aca="false">I81+I97</f>
        <v>9126</v>
      </c>
      <c r="J113" s="14" t="n">
        <f aca="false">J81+J97</f>
        <v>8595</v>
      </c>
      <c r="K113" s="14" t="n">
        <f aca="false">K81+K97</f>
        <v>9343</v>
      </c>
    </row>
    <row r="114" customFormat="false" ht="6" hidden="false" customHeight="true" outlineLevel="0" collapsed="false">
      <c r="A114" s="12"/>
      <c r="B114" s="12"/>
      <c r="C114" s="14"/>
      <c r="D114" s="14"/>
      <c r="E114" s="14"/>
      <c r="F114" s="14"/>
      <c r="G114" s="14"/>
      <c r="H114" s="14"/>
      <c r="I114" s="14"/>
      <c r="J114" s="12"/>
      <c r="K114" s="12"/>
    </row>
    <row r="115" customFormat="false" ht="11.25" hidden="false" customHeight="true" outlineLevel="0" collapsed="false">
      <c r="A115" s="16" t="s">
        <v>19</v>
      </c>
      <c r="B115" s="17" t="n">
        <f aca="false">B97/B113*100</f>
        <v>3.22718074342315</v>
      </c>
      <c r="C115" s="17" t="n">
        <f aca="false">C97/C113*100</f>
        <v>2.7590701716272</v>
      </c>
      <c r="D115" s="17" t="n">
        <f aca="false">D97/D113*100</f>
        <v>2.66562895223271</v>
      </c>
      <c r="E115" s="17" t="n">
        <f aca="false">E97/E113*100</f>
        <v>3.86861313868613</v>
      </c>
      <c r="F115" s="17" t="n">
        <f aca="false">F97/F113*100</f>
        <v>3.80984490896831</v>
      </c>
      <c r="G115" s="17" t="n">
        <f aca="false">G97/G113*100</f>
        <v>6.44129739607127</v>
      </c>
      <c r="H115" s="17" t="n">
        <f aca="false">H97/H113*100</f>
        <v>7.16431707880749</v>
      </c>
      <c r="I115" s="17" t="n">
        <f aca="false">I97/I113*100</f>
        <v>9.08393600701293</v>
      </c>
      <c r="J115" s="17" t="n">
        <f aca="false">J97/J113*100</f>
        <v>9.88947062245492</v>
      </c>
      <c r="K115" s="17" t="n">
        <f aca="false">K97/K113*100</f>
        <v>12.073209889757</v>
      </c>
    </row>
    <row r="116" customFormat="false" ht="6" hidden="false" customHeight="true" outlineLevel="0" collapsed="false">
      <c r="A116" s="18"/>
      <c r="B116" s="18"/>
      <c r="C116" s="18"/>
      <c r="D116" s="23"/>
      <c r="E116" s="18"/>
      <c r="F116" s="18"/>
      <c r="G116" s="18"/>
      <c r="H116" s="18"/>
      <c r="I116" s="18"/>
      <c r="J116" s="18"/>
      <c r="K116" s="18"/>
    </row>
    <row r="117" customFormat="false" ht="12" hidden="false" customHeight="true" outlineLevel="0" collapsed="false">
      <c r="K117" s="20" t="s">
        <v>20</v>
      </c>
    </row>
    <row r="118" customFormat="false" ht="25.5" hidden="false" customHeight="true" outlineLevel="0" collapsed="false">
      <c r="K118" s="20"/>
    </row>
    <row r="119" customFormat="false" ht="11.25" hidden="false" customHeight="true" outlineLevel="0" collapsed="false">
      <c r="A119" s="1" t="s">
        <v>21</v>
      </c>
      <c r="B119" s="24"/>
      <c r="C119" s="24"/>
      <c r="D119" s="24"/>
      <c r="E119" s="24"/>
    </row>
    <row r="120" customFormat="false" ht="6" hidden="false" customHeight="true" outlineLevel="0" collapsed="false">
      <c r="A120" s="1"/>
      <c r="B120" s="24"/>
      <c r="C120" s="24"/>
      <c r="D120" s="24"/>
      <c r="E120" s="24"/>
    </row>
    <row r="121" customFormat="false" ht="11.2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1.25" hidden="false" customHeight="true" outlineLevel="0" collapsed="false">
      <c r="A122" s="5" t="s">
        <v>1</v>
      </c>
      <c r="B122" s="5" t="n">
        <v>2000</v>
      </c>
      <c r="C122" s="5" t="n">
        <v>2001</v>
      </c>
      <c r="D122" s="5" t="n">
        <v>2002</v>
      </c>
      <c r="E122" s="5" t="n">
        <v>2003</v>
      </c>
      <c r="F122" s="5" t="n">
        <v>2004</v>
      </c>
      <c r="G122" s="5" t="n">
        <v>2005</v>
      </c>
      <c r="H122" s="5" t="n">
        <v>2006</v>
      </c>
      <c r="I122" s="5" t="n">
        <v>2007</v>
      </c>
      <c r="J122" s="5" t="n">
        <v>2008</v>
      </c>
      <c r="K122" s="5" t="n">
        <v>2009</v>
      </c>
      <c r="L122" s="5" t="n">
        <v>2010</v>
      </c>
    </row>
    <row r="123" customFormat="false" ht="11.25" hidden="false" customHeight="tru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</row>
    <row r="124" customFormat="false" ht="6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</row>
    <row r="125" customFormat="false" ht="12.75" hidden="false" customHeight="true" outlineLevel="0" collapsed="false">
      <c r="A125" s="2"/>
      <c r="B125" s="2"/>
      <c r="C125" s="2"/>
      <c r="D125" s="2"/>
      <c r="E125" s="2"/>
      <c r="F125" s="9" t="s">
        <v>2</v>
      </c>
      <c r="G125" s="9"/>
      <c r="H125" s="2"/>
      <c r="I125" s="2"/>
      <c r="J125" s="2"/>
      <c r="K125" s="8"/>
      <c r="L125" s="8"/>
    </row>
    <row r="126" customFormat="false" ht="11.25" hidden="false" customHeight="true" outlineLevel="0" collapsed="false">
      <c r="A126" s="10" t="s">
        <v>3</v>
      </c>
      <c r="B126" s="11"/>
      <c r="C126" s="11"/>
      <c r="D126" s="12"/>
      <c r="E126" s="12"/>
      <c r="F126" s="12"/>
      <c r="H126" s="12"/>
      <c r="I126" s="12"/>
      <c r="J126" s="12"/>
      <c r="K126" s="12"/>
      <c r="L126" s="12"/>
    </row>
    <row r="127" customFormat="false" ht="11.25" hidden="false" customHeight="true" outlineLevel="0" collapsed="false">
      <c r="A127" s="12" t="s">
        <v>4</v>
      </c>
      <c r="B127" s="13" t="n">
        <v>713</v>
      </c>
      <c r="C127" s="13" t="n">
        <v>848</v>
      </c>
      <c r="D127" s="13" t="n">
        <v>544</v>
      </c>
      <c r="E127" s="13" t="n">
        <v>828</v>
      </c>
      <c r="F127" s="13" t="n">
        <v>775</v>
      </c>
      <c r="G127" s="13" t="n">
        <v>788</v>
      </c>
      <c r="H127" s="13" t="n">
        <v>753</v>
      </c>
      <c r="I127" s="13" t="n">
        <v>602</v>
      </c>
      <c r="J127" s="13" t="n">
        <v>651</v>
      </c>
      <c r="K127" s="12" t="n">
        <v>629</v>
      </c>
      <c r="L127" s="12" t="n">
        <v>591</v>
      </c>
    </row>
    <row r="128" customFormat="false" ht="11.25" hidden="false" customHeight="true" outlineLevel="0" collapsed="false">
      <c r="A128" s="12" t="s">
        <v>5</v>
      </c>
      <c r="B128" s="13" t="n">
        <v>735</v>
      </c>
      <c r="C128" s="13" t="n">
        <v>612</v>
      </c>
      <c r="D128" s="13" t="n">
        <v>618</v>
      </c>
      <c r="E128" s="13" t="n">
        <v>640</v>
      </c>
      <c r="F128" s="13" t="n">
        <v>640</v>
      </c>
      <c r="G128" s="13" t="n">
        <v>624</v>
      </c>
      <c r="H128" s="13" t="n">
        <v>825</v>
      </c>
      <c r="I128" s="13" t="n">
        <v>721</v>
      </c>
      <c r="J128" s="13" t="n">
        <v>796</v>
      </c>
      <c r="K128" s="12" t="n">
        <v>680</v>
      </c>
      <c r="L128" s="12" t="n">
        <v>508</v>
      </c>
    </row>
    <row r="129" customFormat="false" ht="11.25" hidden="false" customHeight="true" outlineLevel="0" collapsed="false">
      <c r="A129" s="12" t="s">
        <v>6</v>
      </c>
      <c r="B129" s="13" t="n">
        <v>737</v>
      </c>
      <c r="C129" s="13" t="n">
        <v>846</v>
      </c>
      <c r="D129" s="13" t="n">
        <v>612</v>
      </c>
      <c r="E129" s="13" t="n">
        <v>676</v>
      </c>
      <c r="F129" s="13" t="n">
        <v>686</v>
      </c>
      <c r="G129" s="13" t="n">
        <v>651</v>
      </c>
      <c r="H129" s="13" t="n">
        <v>807</v>
      </c>
      <c r="I129" s="13" t="n">
        <v>670</v>
      </c>
      <c r="J129" s="13" t="n">
        <v>665</v>
      </c>
      <c r="K129" s="12" t="n">
        <v>522</v>
      </c>
      <c r="L129" s="12" t="n">
        <v>558</v>
      </c>
    </row>
    <row r="130" customFormat="false" ht="11.25" hidden="false" customHeight="true" outlineLevel="0" collapsed="false">
      <c r="A130" s="12" t="s">
        <v>7</v>
      </c>
      <c r="B130" s="13" t="n">
        <v>674</v>
      </c>
      <c r="C130" s="13" t="n">
        <v>607</v>
      </c>
      <c r="D130" s="13" t="n">
        <v>737</v>
      </c>
      <c r="E130" s="13" t="n">
        <v>823</v>
      </c>
      <c r="F130" s="13" t="n">
        <v>650</v>
      </c>
      <c r="G130" s="13" t="n">
        <v>652</v>
      </c>
      <c r="H130" s="13" t="n">
        <v>680</v>
      </c>
      <c r="I130" s="13" t="n">
        <v>542</v>
      </c>
      <c r="J130" s="13" t="n">
        <v>568</v>
      </c>
      <c r="K130" s="12" t="n">
        <v>708</v>
      </c>
      <c r="L130" s="12" t="n">
        <v>682</v>
      </c>
    </row>
    <row r="131" customFormat="false" ht="11.25" hidden="false" customHeight="true" outlineLevel="0" collapsed="false">
      <c r="A131" s="12" t="s">
        <v>8</v>
      </c>
      <c r="B131" s="13" t="n">
        <v>751</v>
      </c>
      <c r="C131" s="13" t="n">
        <v>753</v>
      </c>
      <c r="D131" s="13" t="n">
        <v>835</v>
      </c>
      <c r="E131" s="13" t="n">
        <v>695</v>
      </c>
      <c r="F131" s="13" t="n">
        <v>641</v>
      </c>
      <c r="G131" s="13" t="n">
        <v>713</v>
      </c>
      <c r="H131" s="13" t="n">
        <v>710</v>
      </c>
      <c r="I131" s="13" t="n">
        <v>740</v>
      </c>
      <c r="J131" s="13" t="n">
        <v>788</v>
      </c>
      <c r="K131" s="12" t="n">
        <v>639</v>
      </c>
      <c r="L131" s="12" t="n">
        <v>572</v>
      </c>
    </row>
    <row r="132" customFormat="false" ht="11.25" hidden="false" customHeight="true" outlineLevel="0" collapsed="false">
      <c r="A132" s="12" t="s">
        <v>9</v>
      </c>
      <c r="B132" s="13" t="n">
        <v>775</v>
      </c>
      <c r="C132" s="13" t="n">
        <v>605</v>
      </c>
      <c r="D132" s="13" t="n">
        <v>656</v>
      </c>
      <c r="E132" s="13" t="n">
        <v>650</v>
      </c>
      <c r="F132" s="13" t="n">
        <v>621</v>
      </c>
      <c r="G132" s="13" t="n">
        <v>635</v>
      </c>
      <c r="H132" s="13" t="n">
        <v>692</v>
      </c>
      <c r="I132" s="13" t="n">
        <v>668</v>
      </c>
      <c r="J132" s="13" t="n">
        <v>669</v>
      </c>
      <c r="K132" s="12" t="n">
        <v>701</v>
      </c>
      <c r="L132" s="12" t="n">
        <v>586</v>
      </c>
    </row>
    <row r="133" customFormat="false" ht="11.25" hidden="false" customHeight="true" outlineLevel="0" collapsed="false">
      <c r="A133" s="12" t="s">
        <v>10</v>
      </c>
      <c r="B133" s="13" t="n">
        <v>597</v>
      </c>
      <c r="C133" s="13" t="n">
        <v>585</v>
      </c>
      <c r="D133" s="13" t="n">
        <v>633</v>
      </c>
      <c r="E133" s="13" t="n">
        <v>651</v>
      </c>
      <c r="F133" s="13" t="n">
        <v>570</v>
      </c>
      <c r="G133" s="13" t="n">
        <v>637</v>
      </c>
      <c r="H133" s="13" t="n">
        <v>604</v>
      </c>
      <c r="I133" s="13" t="n">
        <v>653</v>
      </c>
      <c r="J133" s="13" t="n">
        <v>686</v>
      </c>
      <c r="K133" s="12" t="n">
        <v>662</v>
      </c>
      <c r="L133" s="12" t="n">
        <v>564</v>
      </c>
    </row>
    <row r="134" customFormat="false" ht="11.25" hidden="false" customHeight="true" outlineLevel="0" collapsed="false">
      <c r="A134" s="12" t="s">
        <v>11</v>
      </c>
      <c r="B134" s="13" t="n">
        <v>638</v>
      </c>
      <c r="C134" s="13" t="n">
        <v>542</v>
      </c>
      <c r="D134" s="13" t="n">
        <v>589</v>
      </c>
      <c r="E134" s="13" t="n">
        <v>553</v>
      </c>
      <c r="F134" s="13" t="n">
        <v>535</v>
      </c>
      <c r="G134" s="13" t="n">
        <v>625</v>
      </c>
      <c r="H134" s="13" t="n">
        <v>519</v>
      </c>
      <c r="I134" s="13" t="n">
        <v>580</v>
      </c>
      <c r="J134" s="13" t="n">
        <v>620</v>
      </c>
      <c r="K134" s="12" t="n">
        <v>630</v>
      </c>
      <c r="L134" s="12" t="n">
        <v>560</v>
      </c>
    </row>
    <row r="135" customFormat="false" ht="11.25" hidden="false" customHeight="true" outlineLevel="0" collapsed="false">
      <c r="A135" s="12" t="s">
        <v>12</v>
      </c>
      <c r="B135" s="13" t="n">
        <v>596</v>
      </c>
      <c r="C135" s="13" t="n">
        <v>508</v>
      </c>
      <c r="D135" s="13" t="n">
        <v>569</v>
      </c>
      <c r="E135" s="13" t="n">
        <v>522</v>
      </c>
      <c r="F135" s="13" t="n">
        <v>470</v>
      </c>
      <c r="G135" s="13" t="n">
        <v>591</v>
      </c>
      <c r="H135" s="13" t="n">
        <v>587</v>
      </c>
      <c r="I135" s="13" t="n">
        <v>487</v>
      </c>
      <c r="J135" s="13" t="n">
        <v>601</v>
      </c>
      <c r="K135" s="12" t="n">
        <v>644</v>
      </c>
      <c r="L135" s="12" t="n">
        <v>527</v>
      </c>
    </row>
    <row r="136" customFormat="false" ht="11.25" hidden="false" customHeight="true" outlineLevel="0" collapsed="false">
      <c r="A136" s="12" t="s">
        <v>13</v>
      </c>
      <c r="B136" s="13" t="n">
        <v>608</v>
      </c>
      <c r="C136" s="13" t="n">
        <v>613</v>
      </c>
      <c r="D136" s="13" t="n">
        <v>663</v>
      </c>
      <c r="E136" s="13" t="n">
        <v>597</v>
      </c>
      <c r="F136" s="13" t="n">
        <v>542</v>
      </c>
      <c r="G136" s="13" t="n">
        <v>650</v>
      </c>
      <c r="H136" s="13" t="n">
        <v>673</v>
      </c>
      <c r="I136" s="13" t="n">
        <v>602</v>
      </c>
      <c r="J136" s="13" t="n">
        <v>624</v>
      </c>
      <c r="K136" s="12" t="n">
        <v>602</v>
      </c>
      <c r="L136" s="12" t="n">
        <v>536</v>
      </c>
    </row>
    <row r="137" customFormat="false" ht="11.25" hidden="false" customHeight="true" outlineLevel="0" collapsed="false">
      <c r="A137" s="12" t="s">
        <v>14</v>
      </c>
      <c r="B137" s="13" t="n">
        <v>461</v>
      </c>
      <c r="C137" s="13" t="n">
        <v>604</v>
      </c>
      <c r="D137" s="13" t="n">
        <v>624</v>
      </c>
      <c r="E137" s="13" t="n">
        <v>543</v>
      </c>
      <c r="F137" s="13" t="n">
        <v>611</v>
      </c>
      <c r="G137" s="13" t="n">
        <v>672</v>
      </c>
      <c r="H137" s="13" t="n">
        <v>640</v>
      </c>
      <c r="I137" s="13" t="n">
        <v>724</v>
      </c>
      <c r="J137" s="13" t="n">
        <v>605</v>
      </c>
      <c r="K137" s="12" t="n">
        <v>626</v>
      </c>
      <c r="L137" s="12" t="n">
        <v>513</v>
      </c>
    </row>
    <row r="138" customFormat="false" ht="11.25" hidden="false" customHeight="true" outlineLevel="0" collapsed="false">
      <c r="A138" s="12" t="s">
        <v>15</v>
      </c>
      <c r="B138" s="13" t="n">
        <v>717</v>
      </c>
      <c r="C138" s="13" t="n">
        <v>544</v>
      </c>
      <c r="D138" s="13" t="n">
        <v>773</v>
      </c>
      <c r="E138" s="13" t="n">
        <v>650</v>
      </c>
      <c r="F138" s="13" t="n">
        <v>730</v>
      </c>
      <c r="G138" s="13" t="n">
        <v>710</v>
      </c>
      <c r="H138" s="13" t="n">
        <v>582</v>
      </c>
      <c r="I138" s="13" t="n">
        <v>580</v>
      </c>
      <c r="J138" s="13" t="n">
        <v>674</v>
      </c>
      <c r="K138" s="12" t="n">
        <v>626</v>
      </c>
      <c r="L138" s="12" t="n">
        <v>683</v>
      </c>
    </row>
    <row r="139" customFormat="false" ht="4.5" hidden="false" customHeight="true" outlineLevel="0" collapsed="false">
      <c r="A139" s="12"/>
      <c r="B139" s="14"/>
      <c r="C139" s="12"/>
      <c r="D139" s="12"/>
      <c r="E139" s="12"/>
      <c r="F139" s="12"/>
      <c r="G139" s="12"/>
      <c r="H139" s="12"/>
      <c r="I139" s="12"/>
      <c r="J139" s="12"/>
      <c r="K139" s="12"/>
      <c r="L139" s="12"/>
    </row>
    <row r="140" customFormat="false" ht="11.25" hidden="false" customHeight="true" outlineLevel="0" collapsed="false">
      <c r="A140" s="12" t="s">
        <v>16</v>
      </c>
      <c r="B140" s="14" t="n">
        <f aca="false">SUM(B127:B138)</f>
        <v>8002</v>
      </c>
      <c r="C140" s="14" t="n">
        <f aca="false">SUM(C127:C138)</f>
        <v>7667</v>
      </c>
      <c r="D140" s="14" t="n">
        <f aca="false">SUM(D127:D138)</f>
        <v>7853</v>
      </c>
      <c r="E140" s="14" t="n">
        <f aca="false">SUM(E127:E138)</f>
        <v>7828</v>
      </c>
      <c r="F140" s="14" t="n">
        <f aca="false">SUM(F127:F138)</f>
        <v>7471</v>
      </c>
      <c r="G140" s="14" t="n">
        <f aca="false">SUM(G127:G138)</f>
        <v>7948</v>
      </c>
      <c r="H140" s="14" t="n">
        <f aca="false">SUM(H127:H138)</f>
        <v>8072</v>
      </c>
      <c r="I140" s="14" t="n">
        <f aca="false">SUM(I127:I138)</f>
        <v>7569</v>
      </c>
      <c r="J140" s="14" t="n">
        <f aca="false">SUM(J127:J138)</f>
        <v>7947</v>
      </c>
      <c r="K140" s="14" t="n">
        <f aca="false">SUM(K127:K138)</f>
        <v>7669</v>
      </c>
      <c r="L140" s="14" t="n">
        <f aca="false">SUM(L127:L138)</f>
        <v>6880</v>
      </c>
    </row>
    <row r="141" customFormat="false" ht="9.75" hidden="false" customHeight="true" outlineLevel="0" collapsed="false">
      <c r="A141" s="12"/>
      <c r="B141" s="14"/>
      <c r="C141" s="12"/>
      <c r="D141" s="12"/>
      <c r="E141" s="12"/>
      <c r="F141" s="12"/>
      <c r="G141" s="12"/>
      <c r="H141" s="12"/>
      <c r="I141" s="12"/>
      <c r="J141" s="12"/>
      <c r="K141" s="12"/>
      <c r="L141" s="12"/>
    </row>
    <row r="142" customFormat="false" ht="11.25" hidden="false" customHeight="true" outlineLevel="0" collapsed="false">
      <c r="A142" s="15" t="s">
        <v>17</v>
      </c>
      <c r="B142" s="14"/>
      <c r="C142" s="20"/>
      <c r="D142" s="12"/>
      <c r="E142" s="12"/>
      <c r="F142" s="12"/>
      <c r="G142" s="12"/>
      <c r="H142" s="12"/>
      <c r="I142" s="12"/>
      <c r="J142" s="12"/>
      <c r="K142" s="12"/>
      <c r="L142" s="12"/>
    </row>
    <row r="143" customFormat="false" ht="11.25" hidden="false" customHeight="true" outlineLevel="0" collapsed="false">
      <c r="A143" s="12" t="s">
        <v>4</v>
      </c>
      <c r="B143" s="13" t="n">
        <v>170</v>
      </c>
      <c r="C143" s="13" t="n">
        <v>155</v>
      </c>
      <c r="D143" s="13" t="n">
        <v>193</v>
      </c>
      <c r="E143" s="13" t="n">
        <v>224</v>
      </c>
      <c r="F143" s="13" t="n">
        <v>226</v>
      </c>
      <c r="G143" s="13" t="n">
        <v>200</v>
      </c>
      <c r="H143" s="13" t="n">
        <v>240</v>
      </c>
      <c r="I143" s="26" t="n">
        <v>377</v>
      </c>
      <c r="J143" s="26" t="n">
        <v>293</v>
      </c>
      <c r="K143" s="12" t="n">
        <v>340</v>
      </c>
      <c r="L143" s="12" t="n">
        <v>322</v>
      </c>
    </row>
    <row r="144" customFormat="false" ht="11.25" hidden="false" customHeight="true" outlineLevel="0" collapsed="false">
      <c r="A144" s="12" t="s">
        <v>5</v>
      </c>
      <c r="B144" s="13" t="n">
        <v>132</v>
      </c>
      <c r="C144" s="13" t="n">
        <v>179</v>
      </c>
      <c r="D144" s="13" t="n">
        <v>285</v>
      </c>
      <c r="E144" s="13" t="n">
        <v>187</v>
      </c>
      <c r="F144" s="13" t="n">
        <v>185</v>
      </c>
      <c r="G144" s="13" t="n">
        <v>246</v>
      </c>
      <c r="H144" s="13" t="n">
        <v>238</v>
      </c>
      <c r="I144" s="26" t="n">
        <v>197</v>
      </c>
      <c r="J144" s="26" t="n">
        <v>279</v>
      </c>
      <c r="K144" s="12" t="n">
        <v>226</v>
      </c>
      <c r="L144" s="12" t="n">
        <v>301</v>
      </c>
    </row>
    <row r="145" customFormat="false" ht="11.25" hidden="false" customHeight="true" outlineLevel="0" collapsed="false">
      <c r="A145" s="12" t="s">
        <v>6</v>
      </c>
      <c r="B145" s="13" t="n">
        <v>162</v>
      </c>
      <c r="C145" s="13" t="n">
        <v>162</v>
      </c>
      <c r="D145" s="13" t="n">
        <v>170</v>
      </c>
      <c r="E145" s="13" t="n">
        <v>167</v>
      </c>
      <c r="F145" s="13" t="n">
        <v>190</v>
      </c>
      <c r="G145" s="13" t="n">
        <v>213</v>
      </c>
      <c r="H145" s="13" t="n">
        <v>190</v>
      </c>
      <c r="I145" s="26" t="n">
        <v>204</v>
      </c>
      <c r="J145" s="26" t="n">
        <v>223</v>
      </c>
      <c r="K145" s="12" t="n">
        <v>246</v>
      </c>
      <c r="L145" s="12" t="n">
        <v>360</v>
      </c>
    </row>
    <row r="146" customFormat="false" ht="11.25" hidden="false" customHeight="true" outlineLevel="0" collapsed="false">
      <c r="A146" s="12" t="s">
        <v>7</v>
      </c>
      <c r="B146" s="13" t="n">
        <v>75</v>
      </c>
      <c r="C146" s="13" t="n">
        <v>95</v>
      </c>
      <c r="D146" s="13" t="n">
        <v>110</v>
      </c>
      <c r="E146" s="13" t="n">
        <v>98</v>
      </c>
      <c r="F146" s="13" t="n">
        <v>74</v>
      </c>
      <c r="G146" s="13" t="n">
        <v>201</v>
      </c>
      <c r="H146" s="13" t="n">
        <v>144</v>
      </c>
      <c r="I146" s="26" t="n">
        <v>126</v>
      </c>
      <c r="J146" s="26" t="n">
        <v>231</v>
      </c>
      <c r="K146" s="12" t="n">
        <v>185</v>
      </c>
      <c r="L146" s="12" t="n">
        <v>229</v>
      </c>
    </row>
    <row r="147" customFormat="false" ht="11.25" hidden="false" customHeight="true" outlineLevel="0" collapsed="false">
      <c r="A147" s="12" t="s">
        <v>8</v>
      </c>
      <c r="B147" s="13" t="n">
        <v>17</v>
      </c>
      <c r="C147" s="13" t="n">
        <v>26</v>
      </c>
      <c r="D147" s="13" t="n">
        <v>16</v>
      </c>
      <c r="E147" s="13" t="n">
        <v>19</v>
      </c>
      <c r="F147" s="13" t="n">
        <v>37</v>
      </c>
      <c r="G147" s="13" t="n">
        <v>53</v>
      </c>
      <c r="H147" s="13" t="n">
        <v>59</v>
      </c>
      <c r="I147" s="26" t="n">
        <v>68</v>
      </c>
      <c r="J147" s="26" t="n">
        <v>107</v>
      </c>
      <c r="K147" s="12" t="n">
        <v>119</v>
      </c>
      <c r="L147" s="12" t="n">
        <v>159</v>
      </c>
    </row>
    <row r="148" customFormat="false" ht="11.25" hidden="false" customHeight="true" outlineLevel="0" collapsed="false">
      <c r="A148" s="12" t="s">
        <v>9</v>
      </c>
      <c r="B148" s="13" t="n">
        <v>24</v>
      </c>
      <c r="C148" s="13" t="n">
        <v>45</v>
      </c>
      <c r="D148" s="13" t="n">
        <v>24</v>
      </c>
      <c r="E148" s="13" t="n">
        <v>19</v>
      </c>
      <c r="F148" s="13" t="n">
        <v>36</v>
      </c>
      <c r="G148" s="13" t="n">
        <v>58</v>
      </c>
      <c r="H148" s="13" t="n">
        <v>80</v>
      </c>
      <c r="I148" s="26" t="n">
        <v>50</v>
      </c>
      <c r="J148" s="26" t="n">
        <v>78</v>
      </c>
      <c r="K148" s="12" t="n">
        <v>116</v>
      </c>
      <c r="L148" s="12" t="n">
        <v>116</v>
      </c>
    </row>
    <row r="149" customFormat="false" ht="11.25" hidden="false" customHeight="true" outlineLevel="0" collapsed="false">
      <c r="A149" s="12" t="s">
        <v>10</v>
      </c>
      <c r="B149" s="13" t="n">
        <v>36</v>
      </c>
      <c r="C149" s="13" t="n">
        <v>36</v>
      </c>
      <c r="D149" s="13" t="n">
        <v>25</v>
      </c>
      <c r="E149" s="13" t="n">
        <v>42</v>
      </c>
      <c r="F149" s="13" t="n">
        <v>50</v>
      </c>
      <c r="G149" s="13" t="n">
        <v>63</v>
      </c>
      <c r="H149" s="13" t="n">
        <v>63</v>
      </c>
      <c r="I149" s="26" t="n">
        <v>56</v>
      </c>
      <c r="J149" s="26" t="n">
        <v>67</v>
      </c>
      <c r="K149" s="12" t="n">
        <v>61</v>
      </c>
      <c r="L149" s="12" t="n">
        <v>97</v>
      </c>
    </row>
    <row r="150" customFormat="false" ht="11.25" hidden="false" customHeight="true" outlineLevel="0" collapsed="false">
      <c r="A150" s="12" t="s">
        <v>11</v>
      </c>
      <c r="B150" s="13" t="n">
        <v>64</v>
      </c>
      <c r="C150" s="13" t="n">
        <v>77</v>
      </c>
      <c r="D150" s="13" t="n">
        <v>67</v>
      </c>
      <c r="E150" s="13" t="n">
        <v>75</v>
      </c>
      <c r="F150" s="13" t="n">
        <v>56</v>
      </c>
      <c r="G150" s="13" t="n">
        <v>92</v>
      </c>
      <c r="H150" s="13" t="n">
        <v>101</v>
      </c>
      <c r="I150" s="26" t="n">
        <v>112</v>
      </c>
      <c r="J150" s="26" t="n">
        <v>95</v>
      </c>
      <c r="K150" s="12" t="n">
        <v>86</v>
      </c>
      <c r="L150" s="12" t="n">
        <v>87</v>
      </c>
    </row>
    <row r="151" customFormat="false" ht="11.25" hidden="false" customHeight="true" outlineLevel="0" collapsed="false">
      <c r="A151" s="12" t="s">
        <v>12</v>
      </c>
      <c r="B151" s="13" t="n">
        <v>130</v>
      </c>
      <c r="C151" s="13" t="n">
        <v>73</v>
      </c>
      <c r="D151" s="13" t="n">
        <v>106</v>
      </c>
      <c r="E151" s="13" t="n">
        <v>126</v>
      </c>
      <c r="F151" s="13" t="n">
        <v>145</v>
      </c>
      <c r="G151" s="13" t="n">
        <v>177</v>
      </c>
      <c r="H151" s="13" t="n">
        <v>142</v>
      </c>
      <c r="I151" s="26" t="n">
        <v>120</v>
      </c>
      <c r="J151" s="26" t="n">
        <v>130</v>
      </c>
      <c r="K151" s="12" t="n">
        <v>147</v>
      </c>
      <c r="L151" s="12" t="n">
        <v>154</v>
      </c>
    </row>
    <row r="152" customFormat="false" ht="11.25" hidden="false" customHeight="true" outlineLevel="0" collapsed="false">
      <c r="A152" s="12" t="s">
        <v>13</v>
      </c>
      <c r="B152" s="13" t="n">
        <v>131</v>
      </c>
      <c r="C152" s="13" t="n">
        <v>91</v>
      </c>
      <c r="D152" s="13" t="n">
        <v>154</v>
      </c>
      <c r="E152" s="13" t="n">
        <v>110</v>
      </c>
      <c r="F152" s="13" t="n">
        <v>164</v>
      </c>
      <c r="G152" s="13" t="n">
        <v>190</v>
      </c>
      <c r="H152" s="13" t="n">
        <v>139</v>
      </c>
      <c r="I152" s="26" t="n">
        <v>203</v>
      </c>
      <c r="J152" s="26" t="n">
        <v>234</v>
      </c>
      <c r="K152" s="12" t="n">
        <v>259</v>
      </c>
      <c r="L152" s="12" t="n">
        <v>191</v>
      </c>
    </row>
    <row r="153" customFormat="false" ht="11.25" hidden="false" customHeight="true" outlineLevel="0" collapsed="false">
      <c r="A153" s="12" t="s">
        <v>14</v>
      </c>
      <c r="B153" s="13" t="n">
        <v>168</v>
      </c>
      <c r="C153" s="13" t="n">
        <v>99</v>
      </c>
      <c r="D153" s="13" t="n">
        <v>98</v>
      </c>
      <c r="E153" s="13" t="n">
        <v>109</v>
      </c>
      <c r="F153" s="13" t="n">
        <v>140</v>
      </c>
      <c r="G153" s="13" t="n">
        <v>155</v>
      </c>
      <c r="H153" s="13" t="n">
        <v>133</v>
      </c>
      <c r="I153" s="26" t="n">
        <v>206</v>
      </c>
      <c r="J153" s="26" t="n">
        <v>176</v>
      </c>
      <c r="K153" s="12" t="n">
        <v>234</v>
      </c>
      <c r="L153" s="12" t="n">
        <v>304</v>
      </c>
    </row>
    <row r="154" customFormat="false" ht="11.25" hidden="false" customHeight="true" outlineLevel="0" collapsed="false">
      <c r="A154" s="12" t="s">
        <v>15</v>
      </c>
      <c r="B154" s="13" t="n">
        <v>139</v>
      </c>
      <c r="C154" s="13" t="n">
        <v>190</v>
      </c>
      <c r="D154" s="13" t="n">
        <v>141</v>
      </c>
      <c r="E154" s="13" t="n">
        <v>118</v>
      </c>
      <c r="F154" s="13" t="n">
        <v>198</v>
      </c>
      <c r="G154" s="13" t="n">
        <v>207</v>
      </c>
      <c r="H154" s="13" t="n">
        <v>182</v>
      </c>
      <c r="I154" s="26" t="n">
        <v>250</v>
      </c>
      <c r="J154" s="26" t="n">
        <v>183</v>
      </c>
      <c r="K154" s="12" t="n">
        <v>339</v>
      </c>
      <c r="L154" s="12" t="n">
        <v>333</v>
      </c>
    </row>
    <row r="155" customFormat="false" ht="4.5" hidden="false" customHeight="true" outlineLevel="0" collapsed="false">
      <c r="A155" s="12"/>
      <c r="B155" s="14"/>
      <c r="C155" s="12"/>
      <c r="D155" s="12"/>
      <c r="E155" s="12"/>
      <c r="F155" s="12"/>
      <c r="G155" s="12"/>
      <c r="H155" s="12"/>
      <c r="I155" s="12"/>
      <c r="J155" s="12"/>
      <c r="K155" s="12"/>
      <c r="L155" s="12"/>
    </row>
    <row r="156" customFormat="false" ht="11.25" hidden="false" customHeight="true" outlineLevel="0" collapsed="false">
      <c r="A156" s="12" t="s">
        <v>16</v>
      </c>
      <c r="B156" s="14" t="n">
        <f aca="false">SUM(B143:B154)</f>
        <v>1248</v>
      </c>
      <c r="C156" s="14" t="n">
        <f aca="false">SUM(C143:C154)</f>
        <v>1228</v>
      </c>
      <c r="D156" s="14" t="n">
        <f aca="false">SUM(D143:D154)</f>
        <v>1389</v>
      </c>
      <c r="E156" s="14" t="n">
        <f aca="false">SUM(E143:E154)</f>
        <v>1294</v>
      </c>
      <c r="F156" s="14" t="n">
        <f aca="false">SUM(F143:F154)</f>
        <v>1501</v>
      </c>
      <c r="G156" s="14" t="n">
        <f aca="false">SUM(G143:G154)</f>
        <v>1855</v>
      </c>
      <c r="H156" s="14" t="n">
        <f aca="false">SUM(H143:H154)</f>
        <v>1711</v>
      </c>
      <c r="I156" s="27" t="n">
        <f aca="false">SUM(I143:I154)</f>
        <v>1969</v>
      </c>
      <c r="J156" s="27" t="n">
        <f aca="false">SUM(J143:J154)</f>
        <v>2096</v>
      </c>
      <c r="K156" s="27" t="n">
        <f aca="false">SUM(K143:K154)</f>
        <v>2358</v>
      </c>
      <c r="L156" s="27" t="n">
        <f aca="false">SUM(L143:L154)</f>
        <v>2653</v>
      </c>
    </row>
    <row r="157" customFormat="false" ht="9" hidden="false" customHeight="true" outlineLevel="0" collapsed="false">
      <c r="A157" s="12"/>
      <c r="B157" s="14"/>
      <c r="C157" s="12"/>
      <c r="D157" s="12"/>
      <c r="E157" s="12"/>
      <c r="F157" s="12"/>
      <c r="G157" s="12"/>
      <c r="H157" s="12"/>
      <c r="I157" s="12"/>
      <c r="J157" s="12"/>
      <c r="K157" s="12"/>
      <c r="L157" s="12"/>
    </row>
    <row r="158" customFormat="false" ht="11.25" hidden="false" customHeight="true" outlineLevel="0" collapsed="false">
      <c r="A158" s="15" t="s">
        <v>18</v>
      </c>
      <c r="B158" s="14"/>
      <c r="C158" s="12"/>
      <c r="D158" s="12"/>
      <c r="E158" s="12"/>
      <c r="F158" s="12"/>
      <c r="G158" s="12"/>
      <c r="H158" s="12"/>
      <c r="I158" s="12"/>
      <c r="J158" s="12"/>
      <c r="K158" s="12"/>
      <c r="L158" s="12"/>
    </row>
    <row r="159" customFormat="false" ht="11.25" hidden="false" customHeight="true" outlineLevel="0" collapsed="false">
      <c r="A159" s="12" t="s">
        <v>4</v>
      </c>
      <c r="B159" s="14" t="n">
        <f aca="false">B127+B143</f>
        <v>883</v>
      </c>
      <c r="C159" s="14" t="n">
        <f aca="false">C127+C143</f>
        <v>1003</v>
      </c>
      <c r="D159" s="14" t="n">
        <f aca="false">D127+D143</f>
        <v>737</v>
      </c>
      <c r="E159" s="14" t="n">
        <f aca="false">E127+E143</f>
        <v>1052</v>
      </c>
      <c r="F159" s="14" t="n">
        <f aca="false">F127+F143</f>
        <v>1001</v>
      </c>
      <c r="G159" s="14" t="n">
        <f aca="false">G127+G143</f>
        <v>988</v>
      </c>
      <c r="H159" s="14" t="n">
        <f aca="false">H127+H143</f>
        <v>993</v>
      </c>
      <c r="I159" s="14" t="n">
        <f aca="false">I127+I143</f>
        <v>979</v>
      </c>
      <c r="J159" s="14" t="n">
        <f aca="false">J127+J143</f>
        <v>944</v>
      </c>
      <c r="K159" s="14" t="n">
        <f aca="false">K127+K143</f>
        <v>969</v>
      </c>
      <c r="L159" s="14" t="n">
        <f aca="false">L127+L143</f>
        <v>913</v>
      </c>
    </row>
    <row r="160" customFormat="false" ht="11.25" hidden="false" customHeight="true" outlineLevel="0" collapsed="false">
      <c r="A160" s="12" t="s">
        <v>5</v>
      </c>
      <c r="B160" s="14" t="n">
        <f aca="false">B128+B144</f>
        <v>867</v>
      </c>
      <c r="C160" s="14" t="n">
        <f aca="false">C128+C144</f>
        <v>791</v>
      </c>
      <c r="D160" s="14" t="n">
        <f aca="false">D128+D144</f>
        <v>903</v>
      </c>
      <c r="E160" s="14" t="n">
        <f aca="false">E128+E144</f>
        <v>827</v>
      </c>
      <c r="F160" s="14" t="n">
        <f aca="false">F128+F144</f>
        <v>825</v>
      </c>
      <c r="G160" s="14" t="n">
        <f aca="false">G128+G144</f>
        <v>870</v>
      </c>
      <c r="H160" s="14" t="n">
        <f aca="false">H128+H144</f>
        <v>1063</v>
      </c>
      <c r="I160" s="14" t="n">
        <f aca="false">I128+I144</f>
        <v>918</v>
      </c>
      <c r="J160" s="14" t="n">
        <f aca="false">J128+J144</f>
        <v>1075</v>
      </c>
      <c r="K160" s="14" t="n">
        <f aca="false">K128+K144</f>
        <v>906</v>
      </c>
      <c r="L160" s="14" t="n">
        <f aca="false">L128+L144</f>
        <v>809</v>
      </c>
    </row>
    <row r="161" customFormat="false" ht="11.25" hidden="false" customHeight="true" outlineLevel="0" collapsed="false">
      <c r="A161" s="12" t="s">
        <v>6</v>
      </c>
      <c r="B161" s="14" t="n">
        <f aca="false">B129+B145</f>
        <v>899</v>
      </c>
      <c r="C161" s="14" t="n">
        <f aca="false">C129+C145</f>
        <v>1008</v>
      </c>
      <c r="D161" s="14" t="n">
        <f aca="false">D129+D145</f>
        <v>782</v>
      </c>
      <c r="E161" s="14" t="n">
        <f aca="false">E129+E145</f>
        <v>843</v>
      </c>
      <c r="F161" s="14" t="n">
        <f aca="false">F129+F145</f>
        <v>876</v>
      </c>
      <c r="G161" s="14" t="n">
        <f aca="false">G129+G145</f>
        <v>864</v>
      </c>
      <c r="H161" s="14" t="n">
        <f aca="false">H129+H145</f>
        <v>997</v>
      </c>
      <c r="I161" s="14" t="n">
        <f aca="false">I129+I145</f>
        <v>874</v>
      </c>
      <c r="J161" s="14" t="n">
        <f aca="false">J129+J145</f>
        <v>888</v>
      </c>
      <c r="K161" s="14" t="n">
        <f aca="false">K129+K145</f>
        <v>768</v>
      </c>
      <c r="L161" s="14" t="n">
        <f aca="false">L129+L145</f>
        <v>918</v>
      </c>
    </row>
    <row r="162" customFormat="false" ht="11.25" hidden="false" customHeight="true" outlineLevel="0" collapsed="false">
      <c r="A162" s="12" t="s">
        <v>7</v>
      </c>
      <c r="B162" s="14" t="n">
        <f aca="false">B130+B146</f>
        <v>749</v>
      </c>
      <c r="C162" s="14" t="n">
        <f aca="false">C130+C146</f>
        <v>702</v>
      </c>
      <c r="D162" s="14" t="n">
        <f aca="false">D130+D146</f>
        <v>847</v>
      </c>
      <c r="E162" s="14" t="n">
        <f aca="false">E130+E146</f>
        <v>921</v>
      </c>
      <c r="F162" s="14" t="n">
        <f aca="false">F130+F146</f>
        <v>724</v>
      </c>
      <c r="G162" s="14" t="n">
        <f aca="false">G130+G146</f>
        <v>853</v>
      </c>
      <c r="H162" s="14" t="n">
        <f aca="false">H130+H146</f>
        <v>824</v>
      </c>
      <c r="I162" s="14" t="n">
        <f aca="false">I130+I146</f>
        <v>668</v>
      </c>
      <c r="J162" s="14" t="n">
        <f aca="false">J130+J146</f>
        <v>799</v>
      </c>
      <c r="K162" s="14" t="n">
        <f aca="false">K130+K146</f>
        <v>893</v>
      </c>
      <c r="L162" s="14" t="n">
        <f aca="false">L130+L146</f>
        <v>911</v>
      </c>
    </row>
    <row r="163" customFormat="false" ht="11.25" hidden="false" customHeight="true" outlineLevel="0" collapsed="false">
      <c r="A163" s="12" t="s">
        <v>8</v>
      </c>
      <c r="B163" s="14" t="n">
        <f aca="false">B131+B147</f>
        <v>768</v>
      </c>
      <c r="C163" s="14" t="n">
        <f aca="false">C131+C147</f>
        <v>779</v>
      </c>
      <c r="D163" s="14" t="n">
        <f aca="false">D131+D147</f>
        <v>851</v>
      </c>
      <c r="E163" s="14" t="n">
        <f aca="false">E131+E147</f>
        <v>714</v>
      </c>
      <c r="F163" s="14" t="n">
        <f aca="false">F131+F147</f>
        <v>678</v>
      </c>
      <c r="G163" s="14" t="n">
        <f aca="false">G131+G147</f>
        <v>766</v>
      </c>
      <c r="H163" s="14" t="n">
        <f aca="false">H131+H147</f>
        <v>769</v>
      </c>
      <c r="I163" s="14" t="n">
        <f aca="false">I131+I147</f>
        <v>808</v>
      </c>
      <c r="J163" s="14" t="n">
        <f aca="false">J131+J147</f>
        <v>895</v>
      </c>
      <c r="K163" s="14" t="n">
        <f aca="false">K131+K147</f>
        <v>758</v>
      </c>
      <c r="L163" s="14" t="n">
        <f aca="false">L131+L147</f>
        <v>731</v>
      </c>
    </row>
    <row r="164" customFormat="false" ht="11.25" hidden="false" customHeight="true" outlineLevel="0" collapsed="false">
      <c r="A164" s="12" t="s">
        <v>9</v>
      </c>
      <c r="B164" s="14" t="n">
        <f aca="false">B132+B148</f>
        <v>799</v>
      </c>
      <c r="C164" s="14" t="n">
        <f aca="false">C132+C148</f>
        <v>650</v>
      </c>
      <c r="D164" s="14" t="n">
        <f aca="false">D132+D148</f>
        <v>680</v>
      </c>
      <c r="E164" s="14" t="n">
        <f aca="false">E132+E148</f>
        <v>669</v>
      </c>
      <c r="F164" s="14" t="n">
        <f aca="false">F132+F148</f>
        <v>657</v>
      </c>
      <c r="G164" s="14" t="n">
        <f aca="false">G132+G148</f>
        <v>693</v>
      </c>
      <c r="H164" s="14" t="n">
        <f aca="false">H132+H148</f>
        <v>772</v>
      </c>
      <c r="I164" s="14" t="n">
        <f aca="false">I132+I148</f>
        <v>718</v>
      </c>
      <c r="J164" s="14" t="n">
        <f aca="false">J132+J148</f>
        <v>747</v>
      </c>
      <c r="K164" s="14" t="n">
        <f aca="false">K132+K148</f>
        <v>817</v>
      </c>
      <c r="L164" s="14" t="n">
        <f aca="false">L132+L148</f>
        <v>702</v>
      </c>
    </row>
    <row r="165" customFormat="false" ht="11.25" hidden="false" customHeight="true" outlineLevel="0" collapsed="false">
      <c r="A165" s="12" t="s">
        <v>10</v>
      </c>
      <c r="B165" s="14" t="n">
        <f aca="false">B133+B149</f>
        <v>633</v>
      </c>
      <c r="C165" s="14" t="n">
        <f aca="false">C133+C149</f>
        <v>621</v>
      </c>
      <c r="D165" s="14" t="n">
        <f aca="false">D133+D149</f>
        <v>658</v>
      </c>
      <c r="E165" s="14" t="n">
        <f aca="false">E133+E149</f>
        <v>693</v>
      </c>
      <c r="F165" s="14" t="n">
        <f aca="false">F133+F149</f>
        <v>620</v>
      </c>
      <c r="G165" s="14" t="n">
        <f aca="false">G133+G149</f>
        <v>700</v>
      </c>
      <c r="H165" s="14" t="n">
        <f aca="false">H133+H149</f>
        <v>667</v>
      </c>
      <c r="I165" s="14" t="n">
        <f aca="false">I133+I149</f>
        <v>709</v>
      </c>
      <c r="J165" s="14" t="n">
        <f aca="false">J133+J149</f>
        <v>753</v>
      </c>
      <c r="K165" s="14" t="n">
        <f aca="false">K133+K149</f>
        <v>723</v>
      </c>
      <c r="L165" s="14" t="n">
        <f aca="false">L133+L149</f>
        <v>661</v>
      </c>
    </row>
    <row r="166" customFormat="false" ht="11.25" hidden="false" customHeight="true" outlineLevel="0" collapsed="false">
      <c r="A166" s="12" t="s">
        <v>11</v>
      </c>
      <c r="B166" s="14" t="n">
        <f aca="false">B134+B150</f>
        <v>702</v>
      </c>
      <c r="C166" s="14" t="n">
        <f aca="false">C134+C150</f>
        <v>619</v>
      </c>
      <c r="D166" s="14" t="n">
        <f aca="false">D134+D150</f>
        <v>656</v>
      </c>
      <c r="E166" s="14" t="n">
        <f aca="false">E134+E150</f>
        <v>628</v>
      </c>
      <c r="F166" s="14" t="n">
        <f aca="false">F134+F150</f>
        <v>591</v>
      </c>
      <c r="G166" s="14" t="n">
        <f aca="false">G134+G150</f>
        <v>717</v>
      </c>
      <c r="H166" s="14" t="n">
        <f aca="false">H134+H150</f>
        <v>620</v>
      </c>
      <c r="I166" s="14" t="n">
        <f aca="false">I134+I150</f>
        <v>692</v>
      </c>
      <c r="J166" s="14" t="n">
        <f aca="false">J134+J150</f>
        <v>715</v>
      </c>
      <c r="K166" s="14" t="n">
        <f aca="false">K134+K150</f>
        <v>716</v>
      </c>
      <c r="L166" s="14" t="n">
        <f aca="false">L134+L150</f>
        <v>647</v>
      </c>
    </row>
    <row r="167" customFormat="false" ht="11.25" hidden="false" customHeight="true" outlineLevel="0" collapsed="false">
      <c r="A167" s="12" t="s">
        <v>12</v>
      </c>
      <c r="B167" s="14" t="n">
        <f aca="false">B135+B151</f>
        <v>726</v>
      </c>
      <c r="C167" s="14" t="n">
        <f aca="false">C135+C151</f>
        <v>581</v>
      </c>
      <c r="D167" s="14" t="n">
        <f aca="false">D135+D151</f>
        <v>675</v>
      </c>
      <c r="E167" s="14" t="n">
        <f aca="false">E135+E151</f>
        <v>648</v>
      </c>
      <c r="F167" s="14" t="n">
        <f aca="false">F135+F151</f>
        <v>615</v>
      </c>
      <c r="G167" s="14" t="n">
        <f aca="false">G135+G151</f>
        <v>768</v>
      </c>
      <c r="H167" s="14" t="n">
        <f aca="false">H135+H151</f>
        <v>729</v>
      </c>
      <c r="I167" s="14" t="n">
        <f aca="false">I135+I151</f>
        <v>607</v>
      </c>
      <c r="J167" s="14" t="n">
        <f aca="false">J135+J151</f>
        <v>731</v>
      </c>
      <c r="K167" s="14" t="n">
        <f aca="false">K135+K151</f>
        <v>791</v>
      </c>
      <c r="L167" s="14" t="n">
        <f aca="false">L135+L151</f>
        <v>681</v>
      </c>
    </row>
    <row r="168" customFormat="false" ht="11.25" hidden="false" customHeight="true" outlineLevel="0" collapsed="false">
      <c r="A168" s="12" t="s">
        <v>13</v>
      </c>
      <c r="B168" s="14" t="n">
        <f aca="false">B136+B152</f>
        <v>739</v>
      </c>
      <c r="C168" s="14" t="n">
        <f aca="false">C136+C152</f>
        <v>704</v>
      </c>
      <c r="D168" s="14" t="n">
        <f aca="false">D136+D152</f>
        <v>817</v>
      </c>
      <c r="E168" s="14" t="n">
        <f aca="false">E136+E152</f>
        <v>707</v>
      </c>
      <c r="F168" s="14" t="n">
        <f aca="false">F136+F152</f>
        <v>706</v>
      </c>
      <c r="G168" s="14" t="n">
        <f aca="false">G136+G152</f>
        <v>840</v>
      </c>
      <c r="H168" s="14" t="n">
        <f aca="false">H136+H152</f>
        <v>812</v>
      </c>
      <c r="I168" s="14" t="n">
        <f aca="false">I136+I152</f>
        <v>805</v>
      </c>
      <c r="J168" s="14" t="n">
        <f aca="false">J136+J152</f>
        <v>858</v>
      </c>
      <c r="K168" s="14" t="n">
        <f aca="false">K136+K152</f>
        <v>861</v>
      </c>
      <c r="L168" s="14" t="n">
        <f aca="false">L136+L152</f>
        <v>727</v>
      </c>
    </row>
    <row r="169" customFormat="false" ht="11.25" hidden="false" customHeight="true" outlineLevel="0" collapsed="false">
      <c r="A169" s="12" t="s">
        <v>14</v>
      </c>
      <c r="B169" s="14" t="n">
        <f aca="false">B137+B153</f>
        <v>629</v>
      </c>
      <c r="C169" s="14" t="n">
        <f aca="false">C137+C153</f>
        <v>703</v>
      </c>
      <c r="D169" s="14" t="n">
        <f aca="false">D137+D153</f>
        <v>722</v>
      </c>
      <c r="E169" s="14" t="n">
        <f aca="false">E137+E153</f>
        <v>652</v>
      </c>
      <c r="F169" s="14" t="n">
        <f aca="false">F137+F153</f>
        <v>751</v>
      </c>
      <c r="G169" s="14" t="n">
        <f aca="false">G137+G153</f>
        <v>827</v>
      </c>
      <c r="H169" s="14" t="n">
        <f aca="false">H137+H153</f>
        <v>773</v>
      </c>
      <c r="I169" s="14" t="n">
        <f aca="false">I137+I153</f>
        <v>930</v>
      </c>
      <c r="J169" s="14" t="n">
        <f aca="false">J137+J153</f>
        <v>781</v>
      </c>
      <c r="K169" s="14" t="n">
        <f aca="false">K137+K153</f>
        <v>860</v>
      </c>
      <c r="L169" s="14" t="n">
        <f aca="false">L137+L153</f>
        <v>817</v>
      </c>
    </row>
    <row r="170" customFormat="false" ht="11.25" hidden="false" customHeight="true" outlineLevel="0" collapsed="false">
      <c r="A170" s="12" t="s">
        <v>15</v>
      </c>
      <c r="B170" s="14" t="n">
        <f aca="false">B138+B154</f>
        <v>856</v>
      </c>
      <c r="C170" s="14" t="n">
        <f aca="false">C138+C154</f>
        <v>734</v>
      </c>
      <c r="D170" s="14" t="n">
        <f aca="false">D138+D154</f>
        <v>914</v>
      </c>
      <c r="E170" s="14" t="n">
        <f aca="false">E138+E154</f>
        <v>768</v>
      </c>
      <c r="F170" s="14" t="n">
        <f aca="false">F138+F154</f>
        <v>928</v>
      </c>
      <c r="G170" s="14" t="n">
        <f aca="false">G138+G154</f>
        <v>917</v>
      </c>
      <c r="H170" s="14" t="n">
        <f aca="false">H138+H154</f>
        <v>764</v>
      </c>
      <c r="I170" s="14" t="n">
        <f aca="false">I138+I154</f>
        <v>830</v>
      </c>
      <c r="J170" s="14" t="n">
        <f aca="false">J138+J154</f>
        <v>857</v>
      </c>
      <c r="K170" s="14" t="n">
        <f aca="false">K138+K154</f>
        <v>965</v>
      </c>
      <c r="L170" s="14" t="n">
        <f aca="false">L138+L154</f>
        <v>1016</v>
      </c>
    </row>
    <row r="171" customFormat="false" ht="3.75" hidden="false" customHeight="true" outlineLevel="0" collapsed="false">
      <c r="A171" s="12"/>
      <c r="B171" s="14"/>
      <c r="C171" s="12"/>
      <c r="D171" s="12"/>
      <c r="E171" s="12"/>
      <c r="F171" s="12"/>
      <c r="G171" s="12"/>
      <c r="H171" s="12"/>
      <c r="I171" s="12"/>
      <c r="J171" s="12"/>
      <c r="K171" s="12"/>
      <c r="L171" s="12"/>
    </row>
    <row r="172" customFormat="false" ht="11.25" hidden="false" customHeight="true" outlineLevel="0" collapsed="false">
      <c r="A172" s="12" t="s">
        <v>16</v>
      </c>
      <c r="B172" s="14" t="n">
        <f aca="false">B140+B156</f>
        <v>9250</v>
      </c>
      <c r="C172" s="14" t="n">
        <f aca="false">C140+C156</f>
        <v>8895</v>
      </c>
      <c r="D172" s="14" t="n">
        <f aca="false">D140+D156</f>
        <v>9242</v>
      </c>
      <c r="E172" s="14" t="n">
        <f aca="false">E140+E156</f>
        <v>9122</v>
      </c>
      <c r="F172" s="14" t="n">
        <f aca="false">F140+F156</f>
        <v>8972</v>
      </c>
      <c r="G172" s="14" t="n">
        <f aca="false">G140+G156</f>
        <v>9803</v>
      </c>
      <c r="H172" s="14" t="n">
        <f aca="false">H140+H156</f>
        <v>9783</v>
      </c>
      <c r="I172" s="14" t="n">
        <f aca="false">I140+I156</f>
        <v>9538</v>
      </c>
      <c r="J172" s="14" t="n">
        <f aca="false">J140+J156</f>
        <v>10043</v>
      </c>
      <c r="K172" s="14" t="n">
        <f aca="false">K140+K156</f>
        <v>10027</v>
      </c>
      <c r="L172" s="14" t="n">
        <f aca="false">L140+L156</f>
        <v>9533</v>
      </c>
    </row>
    <row r="173" customFormat="false" ht="7.5" hidden="false" customHeight="tru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  <c r="J173" s="12"/>
      <c r="K173" s="12"/>
      <c r="L173" s="12"/>
    </row>
    <row r="174" customFormat="false" ht="11.25" hidden="false" customHeight="true" outlineLevel="0" collapsed="false">
      <c r="A174" s="16" t="s">
        <v>19</v>
      </c>
      <c r="B174" s="17" t="n">
        <f aca="false">B156/B172*100</f>
        <v>13.4918918918919</v>
      </c>
      <c r="C174" s="17" t="n">
        <f aca="false">C156/C172*100</f>
        <v>13.80550871276</v>
      </c>
      <c r="D174" s="17" t="n">
        <f aca="false">D156/D172*100</f>
        <v>15.0292144557455</v>
      </c>
      <c r="E174" s="17" t="n">
        <f aca="false">E156/E172*100</f>
        <v>14.1854856391142</v>
      </c>
      <c r="F174" s="17" t="n">
        <f aca="false">F156/F172*100</f>
        <v>16.7298261257245</v>
      </c>
      <c r="G174" s="17" t="n">
        <f aca="false">G156/G172*100</f>
        <v>18.9227787412017</v>
      </c>
      <c r="H174" s="17" t="n">
        <f aca="false">H156/H172*100</f>
        <v>17.4895226413166</v>
      </c>
      <c r="I174" s="17" t="n">
        <f aca="false">I156/I172*100</f>
        <v>20.643740826169</v>
      </c>
      <c r="J174" s="17" t="n">
        <f aca="false">J156/J172*100</f>
        <v>20.8702578910684</v>
      </c>
      <c r="K174" s="17" t="n">
        <f aca="false">K156/K172*100</f>
        <v>23.5165054353246</v>
      </c>
      <c r="L174" s="17" t="n">
        <f aca="false">L156/L172*100</f>
        <v>27.8296443931606</v>
      </c>
    </row>
    <row r="175" customFormat="false" ht="3.95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  <c r="K175" s="12"/>
      <c r="L175" s="12"/>
    </row>
    <row r="176" customFormat="false" ht="8.25" hidden="false" customHeight="true" outlineLevel="0" collapsed="false">
      <c r="A176" s="12"/>
      <c r="K176" s="29"/>
      <c r="L176" s="29"/>
    </row>
    <row r="177" customFormat="false" ht="15" hidden="false" customHeight="false" outlineLevel="0" collapsed="false">
      <c r="A177" s="30" t="s">
        <v>23</v>
      </c>
    </row>
  </sheetData>
  <printOptions headings="false" gridLines="false" gridLinesSet="true" horizontalCentered="false" verticalCentered="false"/>
  <pageMargins left="0.720138888888889" right="0.333333333333333" top="0.859722222222222" bottom="0.670138888888889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9:37:10Z</dcterms:created>
  <dc:creator>Brenda Toland &amp; Gary Lucier</dc:creator>
  <dc:description>Updated, June 1, 2011.</dc:description>
  <cp:keywords>US broccoli monthly shipments 1978-2010.</cp:keywords>
  <dc:language>en-US</dc:language>
  <cp:lastModifiedBy>GLucier</cp:lastModifiedBy>
  <cp:lastPrinted>2011-03-01T22:23:08Z</cp:lastPrinted>
  <dcterms:modified xsi:type="dcterms:W3CDTF">2011-06-28T16:52:57Z</dcterms:modified>
  <cp:revision>0</cp:revision>
  <dc:subject>agricultural economics</dc:subject>
  <dc:title>US Broccoli, shipments, 1978-2010</dc:title>
</cp:coreProperties>
</file>