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ozenBrocI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6">
  <si>
    <t xml:space="preserve">Table 31--Broccoli, all frozen:  U.S. imports by selected country, 1989 - 2010</t>
  </si>
  <si>
    <t xml:space="preserve">Country</t>
  </si>
  <si>
    <t xml:space="preserve">                          -- Pounds --</t>
  </si>
  <si>
    <t xml:space="preserve">Volume</t>
  </si>
  <si>
    <t xml:space="preserve">Canada</t>
  </si>
  <si>
    <t xml:space="preserve">Mexico</t>
  </si>
  <si>
    <t xml:space="preserve">Guatemala</t>
  </si>
  <si>
    <t xml:space="preserve">El Salvador</t>
  </si>
  <si>
    <t xml:space="preserve">                  --</t>
  </si>
  <si>
    <t xml:space="preserve">Costa Rica</t>
  </si>
  <si>
    <t xml:space="preserve">Montserrat</t>
  </si>
  <si>
    <t xml:space="preserve">Colombia</t>
  </si>
  <si>
    <t xml:space="preserve">Ecuador</t>
  </si>
  <si>
    <t xml:space="preserve">Peru</t>
  </si>
  <si>
    <t xml:space="preserve">Chile</t>
  </si>
  <si>
    <t xml:space="preserve">Belguim</t>
  </si>
  <si>
    <t xml:space="preserve">France</t>
  </si>
  <si>
    <t xml:space="preserve">Spain</t>
  </si>
  <si>
    <t xml:space="preserve">China</t>
  </si>
  <si>
    <t xml:space="preserve">Egypt</t>
  </si>
  <si>
    <t xml:space="preserve">Other</t>
  </si>
  <si>
    <t xml:space="preserve">World</t>
  </si>
  <si>
    <t xml:space="preserve">                     -- U.S. dollars --</t>
  </si>
  <si>
    <t xml:space="preserve">Value</t>
  </si>
  <si>
    <t xml:space="preserve">-- = Not available.  1/ HS codes for 2010 = 0710809722, 0710809724, 0710809726.</t>
  </si>
  <si>
    <t xml:space="preserve">Source: Compiled by ERS from data of U.S. Dept. of Commerce, U.S. Census Burea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4.85"/>
    <col collapsed="false" customWidth="true" hidden="false" outlineLevel="0" max="24" min="3" style="0" width="11.99"/>
  </cols>
  <sheetData>
    <row r="2" customFormat="false" ht="15.95" hidden="false" customHeight="true" outlineLevel="0" collapsed="false">
      <c r="A2" s="1" t="s">
        <v>0</v>
      </c>
      <c r="B2" s="1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3.95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5.95" hidden="false" customHeight="true" outlineLevel="0" collapsed="false">
      <c r="A5" s="5" t="s">
        <v>1</v>
      </c>
      <c r="B5" s="5"/>
      <c r="C5" s="5" t="n">
        <v>1989</v>
      </c>
      <c r="D5" s="5" t="n">
        <v>1990</v>
      </c>
      <c r="E5" s="5" t="n">
        <v>1991</v>
      </c>
      <c r="F5" s="5" t="n">
        <v>1992</v>
      </c>
      <c r="G5" s="5" t="n">
        <v>1993</v>
      </c>
      <c r="H5" s="5" t="n">
        <v>1994</v>
      </c>
      <c r="I5" s="5" t="n">
        <v>1995</v>
      </c>
      <c r="J5" s="5" t="n">
        <v>1996</v>
      </c>
      <c r="K5" s="5" t="n">
        <v>1997</v>
      </c>
      <c r="L5" s="5" t="n">
        <v>1998</v>
      </c>
      <c r="M5" s="5" t="n">
        <v>1999</v>
      </c>
      <c r="N5" s="5" t="n">
        <v>2000</v>
      </c>
      <c r="O5" s="5" t="n">
        <v>2001</v>
      </c>
      <c r="P5" s="5" t="n">
        <v>2002</v>
      </c>
      <c r="Q5" s="5" t="n">
        <v>2003</v>
      </c>
      <c r="R5" s="5" t="n">
        <v>2004</v>
      </c>
      <c r="S5" s="5" t="n">
        <v>2005</v>
      </c>
      <c r="T5" s="5" t="n">
        <v>2006</v>
      </c>
      <c r="U5" s="5" t="n">
        <v>2007</v>
      </c>
      <c r="V5" s="5" t="n">
        <v>2008</v>
      </c>
      <c r="W5" s="5" t="n">
        <v>2009</v>
      </c>
      <c r="X5" s="5" t="n">
        <v>2010</v>
      </c>
    </row>
    <row r="6" customFormat="false" ht="1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4.25" hidden="false" customHeight="true" outlineLevel="0" collapsed="false">
      <c r="L7" s="7" t="s">
        <v>2</v>
      </c>
    </row>
    <row r="8" customFormat="false" ht="12" hidden="false" customHeight="true" outlineLevel="0" collapsed="false">
      <c r="A8" s="8" t="s">
        <v>3</v>
      </c>
      <c r="B8" s="8"/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</row>
    <row r="9" customFormat="false" ht="4.5" hidden="false" customHeight="true" outlineLevel="0" collapsed="false">
      <c r="A9" s="11"/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</row>
    <row r="10" customFormat="false" ht="12" hidden="false" customHeight="true" outlineLevel="0" collapsed="false">
      <c r="A10" s="0" t="s">
        <v>4</v>
      </c>
      <c r="C10" s="10" t="n">
        <v>227673.31</v>
      </c>
      <c r="D10" s="10" t="n">
        <v>54701.03</v>
      </c>
      <c r="E10" s="10" t="n">
        <v>215957.96</v>
      </c>
      <c r="F10" s="10" t="n">
        <v>54026.42</v>
      </c>
      <c r="G10" s="10" t="n">
        <v>35262.9</v>
      </c>
      <c r="H10" s="10" t="n">
        <v>60796.81</v>
      </c>
      <c r="I10" s="10" t="n">
        <v>44244.52</v>
      </c>
      <c r="J10" s="10" t="n">
        <v>52154.7</v>
      </c>
      <c r="K10" s="10" t="n">
        <v>409528.01</v>
      </c>
      <c r="L10" s="10" t="n">
        <v>1337260.76</v>
      </c>
      <c r="M10" s="10" t="n">
        <v>1106774.36</v>
      </c>
      <c r="N10" s="10" t="n">
        <v>5087678.74</v>
      </c>
      <c r="O10" s="10" t="n">
        <v>1123062.09</v>
      </c>
      <c r="P10" s="10" t="n">
        <v>1391117.42</v>
      </c>
      <c r="Q10" s="10" t="n">
        <v>1929013.84</v>
      </c>
      <c r="R10" s="10" t="n">
        <v>3298927.23</v>
      </c>
      <c r="S10" s="10" t="n">
        <v>2583417.81</v>
      </c>
      <c r="T10" s="10" t="n">
        <v>2263174.71</v>
      </c>
      <c r="U10" s="10" t="n">
        <v>2088996.5</v>
      </c>
      <c r="V10" s="10" t="n">
        <v>1724281.8</v>
      </c>
      <c r="W10" s="10" t="n">
        <v>1067673.22</v>
      </c>
      <c r="X10" s="10" t="n">
        <v>1049366.05</v>
      </c>
    </row>
    <row r="11" customFormat="false" ht="12" hidden="false" customHeight="true" outlineLevel="0" collapsed="false">
      <c r="A11" s="0" t="s">
        <v>5</v>
      </c>
      <c r="C11" s="10" t="n">
        <v>229566137.02</v>
      </c>
      <c r="D11" s="10" t="n">
        <v>223960090.4</v>
      </c>
      <c r="E11" s="10" t="n">
        <v>239035837.52</v>
      </c>
      <c r="F11" s="10" t="n">
        <v>344049053.13</v>
      </c>
      <c r="G11" s="10" t="n">
        <v>295232097.36</v>
      </c>
      <c r="H11" s="10" t="n">
        <v>279913070.42</v>
      </c>
      <c r="I11" s="10" t="n">
        <v>343312180.95</v>
      </c>
      <c r="J11" s="10" t="n">
        <v>350048399.56</v>
      </c>
      <c r="K11" s="10" t="n">
        <v>330406965.99</v>
      </c>
      <c r="L11" s="10" t="n">
        <v>285990852.81</v>
      </c>
      <c r="M11" s="10" t="n">
        <v>330689946.6</v>
      </c>
      <c r="N11" s="10" t="n">
        <v>302632702.46</v>
      </c>
      <c r="O11" s="10" t="n">
        <v>315878689.94</v>
      </c>
      <c r="P11" s="10" t="n">
        <v>312066000.27</v>
      </c>
      <c r="Q11" s="10" t="n">
        <v>296063320.67</v>
      </c>
      <c r="R11" s="10" t="n">
        <v>334289326.06</v>
      </c>
      <c r="S11" s="10" t="n">
        <v>363030917.32</v>
      </c>
      <c r="T11" s="10" t="n">
        <v>321755962.15</v>
      </c>
      <c r="U11" s="10" t="n">
        <v>357863188.83</v>
      </c>
      <c r="V11" s="10" t="n">
        <v>400296651.96</v>
      </c>
      <c r="W11" s="10" t="n">
        <v>389092473.29</v>
      </c>
      <c r="X11" s="10" t="n">
        <v>401908639.24</v>
      </c>
    </row>
    <row r="12" customFormat="false" ht="12" hidden="false" customHeight="true" outlineLevel="0" collapsed="false">
      <c r="A12" s="0" t="s">
        <v>6</v>
      </c>
      <c r="C12" s="10" t="n">
        <v>14286283.73</v>
      </c>
      <c r="D12" s="10" t="n">
        <v>17663120.02</v>
      </c>
      <c r="E12" s="10" t="n">
        <v>27081117.77</v>
      </c>
      <c r="F12" s="10" t="n">
        <v>32409865.09</v>
      </c>
      <c r="G12" s="10" t="n">
        <v>37578459.99</v>
      </c>
      <c r="H12" s="10" t="n">
        <v>33377225.89</v>
      </c>
      <c r="I12" s="10" t="n">
        <v>47069567.35</v>
      </c>
      <c r="J12" s="10" t="n">
        <v>49529649.9</v>
      </c>
      <c r="K12" s="10" t="n">
        <v>43614087.85</v>
      </c>
      <c r="L12" s="10" t="n">
        <v>61215463.08</v>
      </c>
      <c r="M12" s="10" t="n">
        <v>66732886.19</v>
      </c>
      <c r="N12" s="10" t="n">
        <v>58350801.9</v>
      </c>
      <c r="O12" s="10" t="n">
        <v>47869022.09</v>
      </c>
      <c r="P12" s="10" t="n">
        <v>65116635.17</v>
      </c>
      <c r="Q12" s="10" t="n">
        <v>80137167.59</v>
      </c>
      <c r="R12" s="10" t="n">
        <v>95926091.64</v>
      </c>
      <c r="S12" s="10" t="n">
        <v>67727317.52</v>
      </c>
      <c r="T12" s="10" t="n">
        <v>62681431.76</v>
      </c>
      <c r="U12" s="10" t="n">
        <v>83734135.19</v>
      </c>
      <c r="V12" s="10" t="n">
        <v>118669443.2</v>
      </c>
      <c r="W12" s="10" t="n">
        <v>66438514.3</v>
      </c>
      <c r="X12" s="10" t="n">
        <v>55826280.51</v>
      </c>
    </row>
    <row r="13" customFormat="false" ht="12" hidden="false" customHeight="true" outlineLevel="0" collapsed="false">
      <c r="A13" s="0" t="s">
        <v>7</v>
      </c>
      <c r="C13" s="10" t="n">
        <v>790063.06</v>
      </c>
      <c r="D13" s="10" t="n">
        <v>705857.59</v>
      </c>
      <c r="E13" s="10" t="n">
        <v>894709.75</v>
      </c>
      <c r="F13" s="10" t="n">
        <v>25575.8</v>
      </c>
      <c r="G13" s="10" t="n">
        <v>88198.03</v>
      </c>
      <c r="H13" s="10" t="s">
        <v>8</v>
      </c>
      <c r="I13" s="10" t="s">
        <v>8</v>
      </c>
      <c r="J13" s="10" t="s">
        <v>8</v>
      </c>
      <c r="K13" s="10" t="s">
        <v>8</v>
      </c>
      <c r="L13" s="10" t="s">
        <v>8</v>
      </c>
      <c r="M13" s="10" t="s">
        <v>8</v>
      </c>
      <c r="N13" s="10" t="s">
        <v>8</v>
      </c>
      <c r="O13" s="10" t="s">
        <v>8</v>
      </c>
      <c r="P13" s="10" t="n">
        <v>158201.33</v>
      </c>
      <c r="Q13" s="10" t="s">
        <v>8</v>
      </c>
      <c r="R13" s="10" t="s">
        <v>8</v>
      </c>
      <c r="S13" s="10" t="s">
        <v>8</v>
      </c>
      <c r="T13" s="10" t="s">
        <v>8</v>
      </c>
      <c r="U13" s="10" t="s">
        <v>8</v>
      </c>
      <c r="V13" s="10" t="n">
        <v>39634.66</v>
      </c>
      <c r="W13" s="10" t="n">
        <v>76412.13</v>
      </c>
      <c r="X13" s="10" t="s">
        <v>8</v>
      </c>
    </row>
    <row r="14" customFormat="false" ht="12" hidden="false" customHeight="true" outlineLevel="0" collapsed="false">
      <c r="A14" s="0" t="s">
        <v>9</v>
      </c>
      <c r="C14" s="10" t="s">
        <v>8</v>
      </c>
      <c r="D14" s="10" t="n">
        <v>32963.48</v>
      </c>
      <c r="E14" s="10" t="s">
        <v>8</v>
      </c>
      <c r="F14" s="10" t="s">
        <v>8</v>
      </c>
      <c r="G14" s="10" t="s">
        <v>8</v>
      </c>
      <c r="H14" s="10" t="s">
        <v>8</v>
      </c>
      <c r="I14" s="10" t="s">
        <v>8</v>
      </c>
      <c r="J14" s="10" t="s">
        <v>8</v>
      </c>
      <c r="K14" s="10" t="s">
        <v>8</v>
      </c>
      <c r="L14" s="10" t="s">
        <v>8</v>
      </c>
      <c r="M14" s="10" t="n">
        <v>75301</v>
      </c>
      <c r="N14" s="10" t="n">
        <v>23640.14</v>
      </c>
      <c r="O14" s="10" t="s">
        <v>8</v>
      </c>
      <c r="P14" s="10" t="s">
        <v>8</v>
      </c>
      <c r="Q14" s="10" t="s">
        <v>8</v>
      </c>
      <c r="R14" s="10" t="s">
        <v>8</v>
      </c>
      <c r="S14" s="10" t="s">
        <v>8</v>
      </c>
      <c r="T14" s="10" t="s">
        <v>8</v>
      </c>
      <c r="U14" s="10" t="s">
        <v>8</v>
      </c>
      <c r="V14" s="10" t="s">
        <v>8</v>
      </c>
      <c r="W14" s="10" t="s">
        <v>8</v>
      </c>
      <c r="X14" s="10" t="s">
        <v>8</v>
      </c>
    </row>
    <row r="15" customFormat="false" ht="12" hidden="false" customHeight="true" outlineLevel="0" collapsed="false">
      <c r="A15" s="10" t="s">
        <v>10</v>
      </c>
      <c r="B15" s="10"/>
      <c r="C15" s="10" t="s">
        <v>8</v>
      </c>
      <c r="D15" s="10" t="s">
        <v>8</v>
      </c>
      <c r="E15" s="10" t="n">
        <v>21107.03</v>
      </c>
      <c r="F15" s="10" t="n">
        <v>38999.73</v>
      </c>
      <c r="G15" s="10" t="n">
        <v>35999.24</v>
      </c>
      <c r="H15" s="10" t="n">
        <v>42150.13</v>
      </c>
      <c r="I15" s="10" t="s">
        <v>8</v>
      </c>
      <c r="J15" s="10" t="s">
        <v>8</v>
      </c>
      <c r="K15" s="10" t="s">
        <v>8</v>
      </c>
      <c r="L15" s="10" t="s">
        <v>8</v>
      </c>
      <c r="M15" s="10" t="s">
        <v>8</v>
      </c>
      <c r="N15" s="10" t="s">
        <v>8</v>
      </c>
      <c r="O15" s="10" t="s">
        <v>8</v>
      </c>
      <c r="P15" s="10" t="s">
        <v>8</v>
      </c>
      <c r="Q15" s="10" t="s">
        <v>8</v>
      </c>
      <c r="R15" s="10" t="n">
        <v>40035.9</v>
      </c>
      <c r="S15" s="10" t="s">
        <v>8</v>
      </c>
      <c r="T15" s="10" t="s">
        <v>8</v>
      </c>
      <c r="U15" s="10" t="s">
        <v>8</v>
      </c>
      <c r="V15" s="10" t="s">
        <v>8</v>
      </c>
      <c r="W15" s="10" t="s">
        <v>8</v>
      </c>
      <c r="X15" s="10" t="s">
        <v>8</v>
      </c>
    </row>
    <row r="16" customFormat="false" ht="12" hidden="false" customHeight="true" outlineLevel="0" collapsed="false">
      <c r="A16" s="10" t="s">
        <v>11</v>
      </c>
      <c r="B16" s="10"/>
      <c r="C16" s="10" t="s">
        <v>8</v>
      </c>
      <c r="D16" s="10" t="s">
        <v>8</v>
      </c>
      <c r="E16" s="10" t="s">
        <v>8</v>
      </c>
      <c r="F16" s="10" t="n">
        <v>8357.71</v>
      </c>
      <c r="G16" s="10" t="s">
        <v>8</v>
      </c>
      <c r="H16" s="10" t="s">
        <v>8</v>
      </c>
      <c r="I16" s="10" t="s">
        <v>8</v>
      </c>
      <c r="J16" s="10" t="s">
        <v>8</v>
      </c>
      <c r="K16" s="10" t="s">
        <v>8</v>
      </c>
      <c r="L16" s="10" t="s">
        <v>8</v>
      </c>
      <c r="M16" s="10" t="s">
        <v>8</v>
      </c>
      <c r="N16" s="10" t="s">
        <v>8</v>
      </c>
      <c r="O16" s="10" t="s">
        <v>8</v>
      </c>
      <c r="P16" s="10" t="s">
        <v>8</v>
      </c>
      <c r="Q16" s="10" t="s">
        <v>8</v>
      </c>
      <c r="R16" s="10" t="s">
        <v>8</v>
      </c>
      <c r="S16" s="10" t="n">
        <v>50399.82</v>
      </c>
      <c r="T16" s="10" t="n">
        <v>72013.91</v>
      </c>
      <c r="U16" s="10" t="s">
        <v>8</v>
      </c>
      <c r="V16" s="10" t="s">
        <v>8</v>
      </c>
      <c r="W16" s="10" t="s">
        <v>8</v>
      </c>
      <c r="X16" s="10" t="s">
        <v>8</v>
      </c>
    </row>
    <row r="17" customFormat="false" ht="12" hidden="false" customHeight="true" outlineLevel="0" collapsed="false">
      <c r="A17" s="10" t="s">
        <v>12</v>
      </c>
      <c r="B17" s="10"/>
      <c r="C17" s="10" t="s">
        <v>8</v>
      </c>
      <c r="D17" s="10" t="s">
        <v>8</v>
      </c>
      <c r="E17" s="10" t="n">
        <v>206352.43</v>
      </c>
      <c r="F17" s="10"/>
      <c r="G17" s="10" t="s">
        <v>8</v>
      </c>
      <c r="H17" s="10" t="s">
        <v>8</v>
      </c>
      <c r="I17" s="10" t="n">
        <v>83687.38</v>
      </c>
      <c r="J17" s="10" t="s">
        <v>8</v>
      </c>
      <c r="K17" s="10" t="s">
        <v>8</v>
      </c>
      <c r="L17" s="10" t="s">
        <v>8</v>
      </c>
      <c r="M17" s="10" t="n">
        <v>121847.14</v>
      </c>
      <c r="N17" s="10" t="n">
        <v>1620364.84</v>
      </c>
      <c r="O17" s="10" t="n">
        <v>8709536.5</v>
      </c>
      <c r="P17" s="10" t="n">
        <v>17540190.41</v>
      </c>
      <c r="Q17" s="10" t="n">
        <v>23925859.01</v>
      </c>
      <c r="R17" s="10" t="n">
        <v>29282975.38</v>
      </c>
      <c r="S17" s="10" t="n">
        <v>28849822.67</v>
      </c>
      <c r="T17" s="10" t="n">
        <v>41441822.85</v>
      </c>
      <c r="U17" s="10" t="n">
        <v>53940424</v>
      </c>
      <c r="V17" s="10" t="n">
        <v>45056969.75</v>
      </c>
      <c r="W17" s="10" t="n">
        <v>45369335.75</v>
      </c>
      <c r="X17" s="10" t="n">
        <v>40604768.32</v>
      </c>
    </row>
    <row r="18" customFormat="false" ht="12" hidden="false" customHeight="true" outlineLevel="0" collapsed="false">
      <c r="A18" s="10" t="s">
        <v>13</v>
      </c>
      <c r="B18" s="10"/>
      <c r="C18" s="10" t="s">
        <v>8</v>
      </c>
      <c r="D18" s="10" t="n">
        <v>19109.65</v>
      </c>
      <c r="E18" s="10" t="s">
        <v>8</v>
      </c>
      <c r="F18" s="10" t="s">
        <v>8</v>
      </c>
      <c r="G18" s="10" t="n">
        <v>35999.24</v>
      </c>
      <c r="H18" s="10" t="n">
        <v>168909.17</v>
      </c>
      <c r="I18" s="10" t="s">
        <v>8</v>
      </c>
      <c r="J18" s="10" t="s">
        <v>8</v>
      </c>
      <c r="K18" s="10" t="s">
        <v>8</v>
      </c>
      <c r="L18" s="10" t="s">
        <v>8</v>
      </c>
      <c r="M18" s="10" t="s">
        <v>8</v>
      </c>
      <c r="N18" s="10" t="n">
        <v>146430.86</v>
      </c>
      <c r="O18" s="10" t="s">
        <v>8</v>
      </c>
      <c r="P18" s="10" t="s">
        <v>8</v>
      </c>
      <c r="Q18" s="10" t="n">
        <v>75838.93</v>
      </c>
      <c r="R18" s="10" t="n">
        <v>123500.61</v>
      </c>
      <c r="S18" s="10" t="n">
        <v>68094.1</v>
      </c>
      <c r="T18" s="10" t="n">
        <v>34425.14</v>
      </c>
      <c r="U18" s="10" t="s">
        <v>8</v>
      </c>
      <c r="V18" s="10" t="s">
        <v>8</v>
      </c>
      <c r="W18" s="10" t="s">
        <v>8</v>
      </c>
      <c r="X18" s="10" t="s">
        <v>8</v>
      </c>
    </row>
    <row r="19" customFormat="false" ht="12" hidden="false" customHeight="true" outlineLevel="0" collapsed="false">
      <c r="A19" s="10" t="s">
        <v>14</v>
      </c>
      <c r="B19" s="10"/>
      <c r="C19" s="10" t="s">
        <v>8</v>
      </c>
      <c r="D19" s="10" t="s">
        <v>8</v>
      </c>
      <c r="E19" s="10" t="s">
        <v>8</v>
      </c>
      <c r="F19" s="10" t="s">
        <v>8</v>
      </c>
      <c r="G19" s="10" t="s">
        <v>8</v>
      </c>
      <c r="H19" s="10" t="s">
        <v>8</v>
      </c>
      <c r="I19" s="10" t="s">
        <v>8</v>
      </c>
      <c r="J19" s="10" t="s">
        <v>8</v>
      </c>
      <c r="K19" s="10" t="s">
        <v>8</v>
      </c>
      <c r="L19" s="10" t="s">
        <v>8</v>
      </c>
      <c r="M19" s="10" t="s">
        <v>8</v>
      </c>
      <c r="N19" s="10" t="s">
        <v>8</v>
      </c>
      <c r="O19" s="10" t="s">
        <v>8</v>
      </c>
      <c r="P19" s="10" t="n">
        <v>104113.18</v>
      </c>
      <c r="Q19" s="10" t="s">
        <v>8</v>
      </c>
      <c r="R19" s="10" t="n">
        <v>40655.4</v>
      </c>
      <c r="S19" s="10" t="n">
        <v>21960.22</v>
      </c>
      <c r="T19" s="10" t="n">
        <v>7034.94</v>
      </c>
      <c r="U19" s="10" t="s">
        <v>8</v>
      </c>
      <c r="V19" s="10" t="s">
        <v>8</v>
      </c>
      <c r="W19" s="10" t="n">
        <v>80340.76</v>
      </c>
      <c r="X19" s="10" t="s">
        <v>8</v>
      </c>
    </row>
    <row r="20" customFormat="false" ht="12" hidden="false" customHeight="true" outlineLevel="0" collapsed="false">
      <c r="A20" s="10" t="s">
        <v>15</v>
      </c>
      <c r="B20" s="10"/>
      <c r="C20" s="10" t="s">
        <v>8</v>
      </c>
      <c r="D20" s="10" t="s">
        <v>8</v>
      </c>
      <c r="E20" s="10" t="s">
        <v>8</v>
      </c>
      <c r="F20" s="10" t="s">
        <v>8</v>
      </c>
      <c r="G20" s="10" t="s">
        <v>8</v>
      </c>
      <c r="H20" s="10" t="s">
        <v>8</v>
      </c>
      <c r="I20" s="10" t="n">
        <v>551.16</v>
      </c>
      <c r="J20" s="10" t="n">
        <v>13886.9</v>
      </c>
      <c r="K20" s="10" t="s">
        <v>8</v>
      </c>
      <c r="L20" s="10" t="s">
        <v>8</v>
      </c>
      <c r="M20" s="10" t="n">
        <v>14396.17</v>
      </c>
      <c r="N20" s="10" t="s">
        <v>8</v>
      </c>
      <c r="O20" s="10" t="s">
        <v>8</v>
      </c>
      <c r="P20" s="10" t="n">
        <v>43911.62</v>
      </c>
      <c r="Q20" s="10" t="n">
        <v>67701.68</v>
      </c>
      <c r="R20" s="10" t="n">
        <v>32143.36</v>
      </c>
      <c r="S20" s="10" t="s">
        <v>8</v>
      </c>
      <c r="T20" s="10" t="s">
        <v>8</v>
      </c>
      <c r="U20" s="10" t="s">
        <v>8</v>
      </c>
      <c r="V20" s="10" t="n">
        <v>7716.17</v>
      </c>
      <c r="W20" s="10" t="n">
        <v>5511.55</v>
      </c>
      <c r="X20" s="10" t="s">
        <v>8</v>
      </c>
    </row>
    <row r="21" customFormat="false" ht="12" hidden="false" customHeight="true" outlineLevel="0" collapsed="false">
      <c r="A21" s="10" t="s">
        <v>16</v>
      </c>
      <c r="B21" s="10"/>
      <c r="C21" s="10" t="s">
        <v>8</v>
      </c>
      <c r="D21" s="10" t="s">
        <v>8</v>
      </c>
      <c r="E21" s="10" t="s">
        <v>8</v>
      </c>
      <c r="F21" s="10" t="n">
        <v>8465.74</v>
      </c>
      <c r="G21" s="10" t="s">
        <v>8</v>
      </c>
      <c r="H21" s="10" t="n">
        <v>9038.94</v>
      </c>
      <c r="I21" s="10" t="s">
        <v>8</v>
      </c>
      <c r="J21" s="10" t="s">
        <v>8</v>
      </c>
      <c r="K21" s="10" t="n">
        <v>39109.96</v>
      </c>
      <c r="L21" s="10" t="s">
        <v>8</v>
      </c>
      <c r="M21" s="10" t="n">
        <v>9415.93</v>
      </c>
      <c r="N21" s="10" t="s">
        <v>8</v>
      </c>
      <c r="O21" s="10" t="n">
        <v>13880.29</v>
      </c>
      <c r="P21" s="10" t="s">
        <v>8</v>
      </c>
      <c r="Q21" s="10" t="s">
        <v>8</v>
      </c>
      <c r="R21" s="10" t="s">
        <v>8</v>
      </c>
      <c r="S21" s="10" t="s">
        <v>8</v>
      </c>
      <c r="T21" s="10" t="s">
        <v>8</v>
      </c>
      <c r="U21" s="10" t="s">
        <v>8</v>
      </c>
      <c r="V21" s="10" t="s">
        <v>8</v>
      </c>
      <c r="W21" s="10" t="s">
        <v>8</v>
      </c>
      <c r="X21" s="10" t="s">
        <v>8</v>
      </c>
    </row>
    <row r="22" customFormat="false" ht="12" hidden="false" customHeight="true" outlineLevel="0" collapsed="false">
      <c r="A22" s="0" t="s">
        <v>17</v>
      </c>
      <c r="C22" s="10" t="n">
        <v>80512.72</v>
      </c>
      <c r="D22" s="10" t="s">
        <v>8</v>
      </c>
      <c r="E22" s="10" t="s">
        <v>8</v>
      </c>
      <c r="F22" s="10" t="s">
        <v>8</v>
      </c>
      <c r="G22" s="10" t="s">
        <v>8</v>
      </c>
      <c r="H22" s="10" t="s">
        <v>8</v>
      </c>
      <c r="I22" s="10" t="s">
        <v>8</v>
      </c>
      <c r="J22" s="10" t="s">
        <v>8</v>
      </c>
      <c r="K22" s="10" t="s">
        <v>8</v>
      </c>
      <c r="L22" s="10" t="s">
        <v>8</v>
      </c>
      <c r="M22" s="10" t="s">
        <v>8</v>
      </c>
      <c r="N22" s="10" t="s">
        <v>8</v>
      </c>
      <c r="O22" s="10" t="n">
        <v>363081.07</v>
      </c>
      <c r="P22" s="10" t="s">
        <v>8</v>
      </c>
      <c r="Q22" s="10" t="n">
        <v>63052.13</v>
      </c>
      <c r="R22" s="10" t="s">
        <v>8</v>
      </c>
      <c r="S22" s="10" t="s">
        <v>8</v>
      </c>
      <c r="T22" s="10" t="n">
        <v>67814.11</v>
      </c>
      <c r="U22" s="10" t="n">
        <v>77199.18</v>
      </c>
      <c r="V22" s="10" t="s">
        <v>8</v>
      </c>
      <c r="W22" s="10" t="n">
        <v>45124.16</v>
      </c>
      <c r="X22" s="10" t="n">
        <v>386544.84</v>
      </c>
    </row>
    <row r="23" customFormat="false" ht="12" hidden="false" customHeight="true" outlineLevel="0" collapsed="false">
      <c r="A23" s="0" t="s">
        <v>18</v>
      </c>
      <c r="C23" s="10" t="s">
        <v>8</v>
      </c>
      <c r="D23" s="10" t="s">
        <v>8</v>
      </c>
      <c r="E23" s="10" t="s">
        <v>8</v>
      </c>
      <c r="F23" s="10" t="s">
        <v>8</v>
      </c>
      <c r="G23" s="10" t="s">
        <v>8</v>
      </c>
      <c r="H23" s="10" t="s">
        <v>8</v>
      </c>
      <c r="I23" s="10" t="n">
        <v>4526.08</v>
      </c>
      <c r="J23" s="10" t="n">
        <v>87726.24</v>
      </c>
      <c r="K23" s="10" t="s">
        <v>8</v>
      </c>
      <c r="L23" s="10" t="n">
        <v>68288.1</v>
      </c>
      <c r="M23" s="10" t="s">
        <v>8</v>
      </c>
      <c r="N23" s="10" t="s">
        <v>8</v>
      </c>
      <c r="O23" s="10" t="s">
        <v>8</v>
      </c>
      <c r="P23" s="10" t="n">
        <v>1025792.05</v>
      </c>
      <c r="Q23" s="10" t="n">
        <v>5340744.86</v>
      </c>
      <c r="R23" s="10" t="n">
        <v>9443930.69</v>
      </c>
      <c r="S23" s="10" t="n">
        <v>12684957.99</v>
      </c>
      <c r="T23" s="10" t="n">
        <v>16477111.62</v>
      </c>
      <c r="U23" s="10" t="n">
        <v>28270988.66</v>
      </c>
      <c r="V23" s="10" t="n">
        <v>22818890.65</v>
      </c>
      <c r="W23" s="10" t="n">
        <v>28520611.17</v>
      </c>
      <c r="X23" s="10" t="n">
        <v>24664166.41</v>
      </c>
    </row>
    <row r="24" customFormat="false" ht="12" hidden="false" customHeight="true" outlineLevel="0" collapsed="false">
      <c r="A24" s="0" t="s">
        <v>19</v>
      </c>
      <c r="C24" s="10" t="s">
        <v>8</v>
      </c>
      <c r="D24" s="10" t="s">
        <v>8</v>
      </c>
      <c r="E24" s="10" t="s">
        <v>8</v>
      </c>
      <c r="F24" s="10" t="s">
        <v>8</v>
      </c>
      <c r="G24" s="10" t="s">
        <v>8</v>
      </c>
      <c r="H24" s="10" t="s">
        <v>8</v>
      </c>
      <c r="I24" s="10" t="s">
        <v>8</v>
      </c>
      <c r="J24" s="10" t="s">
        <v>8</v>
      </c>
      <c r="K24" s="10" t="s">
        <v>8</v>
      </c>
      <c r="L24" s="10" t="s">
        <v>8</v>
      </c>
      <c r="M24" s="10" t="s">
        <v>8</v>
      </c>
      <c r="N24" s="10" t="s">
        <v>8</v>
      </c>
      <c r="O24" s="10" t="s">
        <v>8</v>
      </c>
      <c r="P24" s="10" t="n">
        <v>41204.35</v>
      </c>
      <c r="Q24" s="10" t="n">
        <v>20401.55</v>
      </c>
      <c r="R24" s="10" t="n">
        <v>311517.22</v>
      </c>
      <c r="S24" s="10" t="n">
        <v>126104.26</v>
      </c>
      <c r="T24" s="10" t="s">
        <v>8</v>
      </c>
      <c r="U24" s="10" t="s">
        <v>8</v>
      </c>
      <c r="V24" s="10" t="n">
        <v>12985.21</v>
      </c>
      <c r="W24" s="10" t="n">
        <v>68409.36</v>
      </c>
      <c r="X24" s="10" t="s">
        <v>8</v>
      </c>
    </row>
    <row r="25" customFormat="false" ht="2.25" hidden="false" customHeight="true" outlineLevel="0" collapsed="false"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</row>
    <row r="26" customFormat="false" ht="12" hidden="false" customHeight="true" outlineLevel="0" collapsed="false">
      <c r="A26" s="0" t="s">
        <v>20</v>
      </c>
      <c r="C26" s="12" t="n">
        <f aca="false">C28-SUM(C10:C24)</f>
        <v>41354.2599999905</v>
      </c>
      <c r="D26" s="12" t="n">
        <f aca="false">D28-SUM(D10:D24)</f>
        <v>115546.339999974</v>
      </c>
      <c r="E26" s="12" t="n">
        <f aca="false">E28-SUM(E10:E24)</f>
        <v>67913.3299999833</v>
      </c>
      <c r="F26" s="12" t="n">
        <f aca="false">F28-SUM(F10:F24)</f>
        <v>73552.7400000095</v>
      </c>
      <c r="G26" s="12" t="n">
        <f aca="false">G28-SUM(G10:G24)</f>
        <v>13756.8199999928</v>
      </c>
      <c r="H26" s="12" t="n">
        <f aca="false">H28-SUM(H10:H24)</f>
        <v>54414.4199999571</v>
      </c>
      <c r="I26" s="12" t="n">
        <f aca="false">I28-SUM(I10:I24)</f>
        <v>46700.4499999881</v>
      </c>
      <c r="J26" s="12" t="n">
        <f aca="false">J28-SUM(J10:J24)</f>
        <v>-0.00999999046325684</v>
      </c>
      <c r="K26" s="12" t="n">
        <f aca="false">K28-SUM(K10:K24)</f>
        <v>-0.00999999046325684</v>
      </c>
      <c r="L26" s="12" t="n">
        <f aca="false">L28-SUM(L10:L24)</f>
        <v>39054.8500000238</v>
      </c>
      <c r="M26" s="12" t="n">
        <f aca="false">M28-SUM(M10:M24)</f>
        <v>0</v>
      </c>
      <c r="N26" s="12" t="n">
        <f aca="false">N28-SUM(N10:N24)</f>
        <v>-0.00999999046325684</v>
      </c>
      <c r="O26" s="12" t="n">
        <f aca="false">O28-SUM(O10:O24)</f>
        <v>0</v>
      </c>
      <c r="P26" s="12" t="n">
        <f aca="false">P28-SUM(P10:P24)</f>
        <v>207057.909999967</v>
      </c>
      <c r="Q26" s="12" t="n">
        <f aca="false">Q28-SUM(Q10:Q24)</f>
        <v>7142.96999996901</v>
      </c>
      <c r="R26" s="12" t="n">
        <f aca="false">R28-SUM(R10:R24)</f>
        <v>63177.7899999619</v>
      </c>
      <c r="S26" s="12" t="n">
        <f aca="false">S28-SUM(S10:S24)</f>
        <v>-0.0199999809265137</v>
      </c>
      <c r="T26" s="12" t="n">
        <f aca="false">T28-SUM(T10:T24)</f>
        <v>46956.2099999785</v>
      </c>
      <c r="U26" s="12" t="n">
        <f aca="false">U28-SUM(U10:U24)</f>
        <v>3959.6400000453</v>
      </c>
      <c r="V26" s="12" t="n">
        <f aca="false">V28-SUM(V10:V24)</f>
        <v>155117.060000062</v>
      </c>
      <c r="W26" s="12" t="n">
        <f aca="false">W28-SUM(W10:W24)</f>
        <v>0</v>
      </c>
      <c r="X26" s="12" t="n">
        <f aca="false">X28-SUM(X10:X24)</f>
        <v>26883.1399999857</v>
      </c>
    </row>
    <row r="27" customFormat="false" ht="9.75" hidden="false" customHeight="true" outlineLevel="0" collapsed="false"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customFormat="false" ht="12" hidden="false" customHeight="true" outlineLevel="0" collapsed="false">
      <c r="A28" s="13" t="s">
        <v>21</v>
      </c>
      <c r="B28" s="13"/>
      <c r="C28" s="14" t="n">
        <v>244992024.1</v>
      </c>
      <c r="D28" s="14" t="n">
        <v>242551388.51</v>
      </c>
      <c r="E28" s="14" t="n">
        <v>267522995.79</v>
      </c>
      <c r="F28" s="14" t="n">
        <v>376667896.36</v>
      </c>
      <c r="G28" s="14" t="n">
        <v>333019773.58</v>
      </c>
      <c r="H28" s="14" t="n">
        <v>313625605.78</v>
      </c>
      <c r="I28" s="14" t="n">
        <v>390561457.89</v>
      </c>
      <c r="J28" s="14" t="n">
        <v>399731817.29</v>
      </c>
      <c r="K28" s="14" t="n">
        <v>374469691.8</v>
      </c>
      <c r="L28" s="14" t="n">
        <v>348650919.6</v>
      </c>
      <c r="M28" s="14" t="n">
        <v>398750567.39</v>
      </c>
      <c r="N28" s="14" t="n">
        <v>367861618.93</v>
      </c>
      <c r="O28" s="14" t="n">
        <v>373957271.98</v>
      </c>
      <c r="P28" s="14" t="n">
        <v>397694223.71</v>
      </c>
      <c r="Q28" s="14" t="n">
        <v>407630243.23</v>
      </c>
      <c r="R28" s="14" t="n">
        <v>472852281.28</v>
      </c>
      <c r="S28" s="14" t="n">
        <v>475142991.69</v>
      </c>
      <c r="T28" s="14" t="n">
        <v>444847747.4</v>
      </c>
      <c r="U28" s="14" t="n">
        <v>525978892</v>
      </c>
      <c r="V28" s="14" t="n">
        <v>588781690.46</v>
      </c>
      <c r="W28" s="14" t="n">
        <v>530764405.69</v>
      </c>
      <c r="X28" s="14" t="n">
        <v>524466648.51</v>
      </c>
    </row>
    <row r="29" customFormat="false" ht="12" hidden="false" customHeight="true" outlineLevel="0" collapsed="false"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" hidden="false" customHeight="true" outlineLevel="0" collapsed="false"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customFormat="false" ht="12" hidden="false" customHeight="true" outlineLevel="0" collapsed="false">
      <c r="C31" s="10"/>
      <c r="D31" s="10"/>
      <c r="E31" s="10"/>
      <c r="F31" s="10"/>
      <c r="G31" s="10"/>
      <c r="H31" s="10"/>
      <c r="I31" s="10"/>
      <c r="J31" s="10"/>
      <c r="L31" s="15" t="s">
        <v>22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customFormat="false" ht="12" hidden="false" customHeight="true" outlineLevel="0" collapsed="false"/>
    <row r="33" customFormat="false" ht="12" hidden="false" customHeight="true" outlineLevel="0" collapsed="false">
      <c r="A33" s="8" t="s">
        <v>23</v>
      </c>
      <c r="B33" s="8"/>
      <c r="C33" s="9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</row>
    <row r="34" customFormat="false" ht="6.75" hidden="false" customHeight="true" outlineLevel="0" collapsed="false">
      <c r="A34" s="11"/>
      <c r="B34" s="11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</row>
    <row r="35" customFormat="false" ht="12" hidden="false" customHeight="true" outlineLevel="0" collapsed="false">
      <c r="A35" s="0" t="s">
        <v>4</v>
      </c>
      <c r="C35" s="10" t="n">
        <v>82254</v>
      </c>
      <c r="D35" s="10" t="n">
        <v>20705</v>
      </c>
      <c r="E35" s="10" t="n">
        <v>67625</v>
      </c>
      <c r="F35" s="10" t="n">
        <v>9998</v>
      </c>
      <c r="G35" s="10" t="n">
        <v>10982</v>
      </c>
      <c r="H35" s="10" t="n">
        <v>23721</v>
      </c>
      <c r="I35" s="10" t="n">
        <v>13402</v>
      </c>
      <c r="J35" s="10" t="n">
        <v>27509</v>
      </c>
      <c r="K35" s="10" t="n">
        <v>169285</v>
      </c>
      <c r="L35" s="10" t="n">
        <v>670414</v>
      </c>
      <c r="M35" s="10" t="n">
        <v>515597</v>
      </c>
      <c r="N35" s="10" t="n">
        <v>1301946</v>
      </c>
      <c r="O35" s="10" t="n">
        <v>491628</v>
      </c>
      <c r="P35" s="10" t="n">
        <v>669455</v>
      </c>
      <c r="Q35" s="10" t="n">
        <v>860532</v>
      </c>
      <c r="R35" s="10" t="n">
        <v>1555392</v>
      </c>
      <c r="S35" s="10" t="n">
        <v>1241755</v>
      </c>
      <c r="T35" s="10" t="n">
        <v>1153596</v>
      </c>
      <c r="U35" s="10" t="n">
        <v>1030598</v>
      </c>
      <c r="V35" s="10" t="n">
        <v>1023402</v>
      </c>
      <c r="W35" s="10" t="n">
        <v>734109</v>
      </c>
      <c r="X35" s="10" t="n">
        <v>661667</v>
      </c>
    </row>
    <row r="36" customFormat="false" ht="12" hidden="false" customHeight="true" outlineLevel="0" collapsed="false">
      <c r="A36" s="0" t="s">
        <v>5</v>
      </c>
      <c r="C36" s="10" t="n">
        <v>64615225</v>
      </c>
      <c r="D36" s="10" t="n">
        <v>68637239</v>
      </c>
      <c r="E36" s="10" t="n">
        <v>72078706</v>
      </c>
      <c r="F36" s="10" t="n">
        <v>106111545</v>
      </c>
      <c r="G36" s="10" t="n">
        <v>89782501</v>
      </c>
      <c r="H36" s="10" t="n">
        <v>82198113</v>
      </c>
      <c r="I36" s="10" t="n">
        <v>87269678</v>
      </c>
      <c r="J36" s="10" t="n">
        <v>88677680</v>
      </c>
      <c r="K36" s="10" t="n">
        <v>91204693</v>
      </c>
      <c r="L36" s="10" t="n">
        <v>86778586</v>
      </c>
      <c r="M36" s="10" t="n">
        <v>105066356</v>
      </c>
      <c r="N36" s="10" t="n">
        <v>98715919</v>
      </c>
      <c r="O36" s="10" t="n">
        <v>106664019</v>
      </c>
      <c r="P36" s="10" t="n">
        <v>109122204</v>
      </c>
      <c r="Q36" s="10" t="n">
        <v>110392634</v>
      </c>
      <c r="R36" s="10" t="n">
        <v>122669183</v>
      </c>
      <c r="S36" s="10" t="n">
        <v>136411131</v>
      </c>
      <c r="T36" s="10" t="n">
        <v>125561520</v>
      </c>
      <c r="U36" s="10" t="n">
        <v>146094659</v>
      </c>
      <c r="V36" s="10" t="n">
        <v>176293336</v>
      </c>
      <c r="W36" s="10" t="n">
        <v>176252502</v>
      </c>
      <c r="X36" s="10" t="n">
        <v>191042551</v>
      </c>
    </row>
    <row r="37" customFormat="false" ht="12" hidden="false" customHeight="true" outlineLevel="0" collapsed="false">
      <c r="A37" s="0" t="s">
        <v>6</v>
      </c>
      <c r="C37" s="10" t="n">
        <v>4373160</v>
      </c>
      <c r="D37" s="10" t="n">
        <v>4903586</v>
      </c>
      <c r="E37" s="10" t="n">
        <v>8289785</v>
      </c>
      <c r="F37" s="10" t="n">
        <v>10975374</v>
      </c>
      <c r="G37" s="10" t="n">
        <v>10983309</v>
      </c>
      <c r="H37" s="10" t="n">
        <v>10526453</v>
      </c>
      <c r="I37" s="10" t="n">
        <v>16249978</v>
      </c>
      <c r="J37" s="10" t="n">
        <v>15943504</v>
      </c>
      <c r="K37" s="10" t="n">
        <v>14264193</v>
      </c>
      <c r="L37" s="10" t="n">
        <v>20119036</v>
      </c>
      <c r="M37" s="10" t="n">
        <v>23199167</v>
      </c>
      <c r="N37" s="10" t="n">
        <v>18925723</v>
      </c>
      <c r="O37" s="10" t="n">
        <v>15584754</v>
      </c>
      <c r="P37" s="10" t="n">
        <v>21097894</v>
      </c>
      <c r="Q37" s="10" t="n">
        <v>26117108</v>
      </c>
      <c r="R37" s="10" t="n">
        <v>29902432</v>
      </c>
      <c r="S37" s="10" t="n">
        <v>22297274</v>
      </c>
      <c r="T37" s="10" t="n">
        <v>21031373</v>
      </c>
      <c r="U37" s="10" t="n">
        <v>29650117</v>
      </c>
      <c r="V37" s="10" t="n">
        <v>46055482</v>
      </c>
      <c r="W37" s="10" t="n">
        <v>28269138</v>
      </c>
      <c r="X37" s="10" t="n">
        <v>21976813</v>
      </c>
    </row>
    <row r="38" customFormat="false" ht="12" hidden="false" customHeight="true" outlineLevel="0" collapsed="false">
      <c r="A38" s="0" t="s">
        <v>7</v>
      </c>
      <c r="C38" s="10" t="n">
        <v>208892</v>
      </c>
      <c r="D38" s="10" t="n">
        <v>207308</v>
      </c>
      <c r="E38" s="10" t="n">
        <v>219815</v>
      </c>
      <c r="F38" s="10" t="n">
        <v>4896</v>
      </c>
      <c r="G38" s="10" t="n">
        <v>27460</v>
      </c>
      <c r="H38" s="10" t="s">
        <v>8</v>
      </c>
      <c r="I38" s="10" t="s">
        <v>8</v>
      </c>
      <c r="J38" s="10" t="s">
        <v>8</v>
      </c>
      <c r="K38" s="10" t="s">
        <v>8</v>
      </c>
      <c r="L38" s="10" t="s">
        <v>8</v>
      </c>
      <c r="M38" s="10" t="s">
        <v>8</v>
      </c>
      <c r="N38" s="10" t="s">
        <v>8</v>
      </c>
      <c r="O38" s="10" t="s">
        <v>8</v>
      </c>
      <c r="P38" s="10" t="n">
        <v>80010</v>
      </c>
      <c r="Q38" s="10" t="s">
        <v>8</v>
      </c>
      <c r="R38" s="10" t="s">
        <v>8</v>
      </c>
      <c r="S38" s="10" t="s">
        <v>8</v>
      </c>
      <c r="T38" s="10" t="s">
        <v>8</v>
      </c>
      <c r="U38" s="10" t="s">
        <v>8</v>
      </c>
      <c r="V38" s="10" t="n">
        <v>20532</v>
      </c>
      <c r="W38" s="10" t="n">
        <v>33083</v>
      </c>
      <c r="X38" s="10" t="s">
        <v>8</v>
      </c>
    </row>
    <row r="39" customFormat="false" ht="12" hidden="false" customHeight="true" outlineLevel="0" collapsed="false">
      <c r="A39" s="0" t="s">
        <v>9</v>
      </c>
      <c r="C39" s="10" t="s">
        <v>8</v>
      </c>
      <c r="D39" s="10" t="n">
        <v>10642</v>
      </c>
      <c r="E39" s="10" t="s">
        <v>8</v>
      </c>
      <c r="F39" s="10" t="s">
        <v>8</v>
      </c>
      <c r="G39" s="10" t="s">
        <v>8</v>
      </c>
      <c r="H39" s="10" t="s">
        <v>8</v>
      </c>
      <c r="I39" s="10" t="s">
        <v>8</v>
      </c>
      <c r="J39" s="10" t="s">
        <v>8</v>
      </c>
      <c r="K39" s="10" t="s">
        <v>8</v>
      </c>
      <c r="L39" s="10" t="s">
        <v>8</v>
      </c>
      <c r="M39" s="10" t="n">
        <v>28280</v>
      </c>
      <c r="N39" s="10" t="n">
        <v>8768</v>
      </c>
      <c r="O39" s="10" t="s">
        <v>8</v>
      </c>
      <c r="P39" s="10" t="s">
        <v>8</v>
      </c>
      <c r="Q39" s="10" t="s">
        <v>8</v>
      </c>
      <c r="R39" s="10" t="s">
        <v>8</v>
      </c>
      <c r="S39" s="10" t="s">
        <v>8</v>
      </c>
      <c r="T39" s="10" t="s">
        <v>8</v>
      </c>
      <c r="U39" s="10" t="s">
        <v>8</v>
      </c>
      <c r="V39" s="10" t="s">
        <v>8</v>
      </c>
      <c r="W39" s="10" t="s">
        <v>8</v>
      </c>
      <c r="X39" s="10" t="s">
        <v>8</v>
      </c>
    </row>
    <row r="40" customFormat="false" ht="12" hidden="false" customHeight="true" outlineLevel="0" collapsed="false">
      <c r="A40" s="10" t="s">
        <v>10</v>
      </c>
      <c r="B40" s="10"/>
      <c r="C40" s="10" t="s">
        <v>8</v>
      </c>
      <c r="D40" s="10" t="s">
        <v>8</v>
      </c>
      <c r="E40" s="10" t="n">
        <v>9880</v>
      </c>
      <c r="F40" s="10" t="n">
        <v>10140</v>
      </c>
      <c r="G40" s="10" t="n">
        <v>9700</v>
      </c>
      <c r="H40" s="10" t="n">
        <v>8842</v>
      </c>
      <c r="I40" s="10" t="s">
        <v>8</v>
      </c>
      <c r="J40" s="10" t="s">
        <v>8</v>
      </c>
      <c r="K40" s="10" t="s">
        <v>8</v>
      </c>
      <c r="L40" s="10" t="s">
        <v>8</v>
      </c>
      <c r="M40" s="10" t="s">
        <v>8</v>
      </c>
      <c r="N40" s="10" t="s">
        <v>8</v>
      </c>
      <c r="O40" s="10" t="s">
        <v>8</v>
      </c>
      <c r="P40" s="10" t="s">
        <v>8</v>
      </c>
      <c r="Q40" s="10" t="s">
        <v>8</v>
      </c>
      <c r="R40" s="10" t="n">
        <v>13128</v>
      </c>
      <c r="S40" s="10" t="s">
        <v>8</v>
      </c>
      <c r="T40" s="10" t="s">
        <v>8</v>
      </c>
      <c r="U40" s="10" t="s">
        <v>8</v>
      </c>
      <c r="V40" s="10" t="s">
        <v>8</v>
      </c>
      <c r="W40" s="10" t="s">
        <v>8</v>
      </c>
      <c r="X40" s="10" t="s">
        <v>8</v>
      </c>
    </row>
    <row r="41" customFormat="false" ht="12" hidden="false" customHeight="true" outlineLevel="0" collapsed="false">
      <c r="A41" s="10" t="s">
        <v>11</v>
      </c>
      <c r="B41" s="10"/>
      <c r="C41" s="10" t="s">
        <v>8</v>
      </c>
      <c r="D41" s="10" t="s">
        <v>8</v>
      </c>
      <c r="E41" s="10" t="s">
        <v>8</v>
      </c>
      <c r="F41" s="10" t="n">
        <v>2745</v>
      </c>
      <c r="G41" s="10" t="s">
        <v>8</v>
      </c>
      <c r="H41" s="10" t="s">
        <v>8</v>
      </c>
      <c r="I41" s="10" t="s">
        <v>8</v>
      </c>
      <c r="J41" s="10" t="s">
        <v>8</v>
      </c>
      <c r="K41" s="10" t="s">
        <v>8</v>
      </c>
      <c r="L41" s="10" t="s">
        <v>8</v>
      </c>
      <c r="M41" s="10" t="s">
        <v>8</v>
      </c>
      <c r="N41" s="10" t="s">
        <v>8</v>
      </c>
      <c r="O41" s="10" t="s">
        <v>8</v>
      </c>
      <c r="P41" s="10" t="s">
        <v>8</v>
      </c>
      <c r="Q41" s="10" t="s">
        <v>8</v>
      </c>
      <c r="R41" s="10" t="s">
        <v>8</v>
      </c>
      <c r="S41" s="10" t="n">
        <v>24660</v>
      </c>
      <c r="T41" s="10" t="n">
        <v>43328</v>
      </c>
      <c r="U41" s="10" t="s">
        <v>8</v>
      </c>
      <c r="V41" s="10" t="s">
        <v>8</v>
      </c>
      <c r="W41" s="10" t="s">
        <v>8</v>
      </c>
      <c r="X41" s="10" t="s">
        <v>8</v>
      </c>
    </row>
    <row r="42" customFormat="false" ht="12" hidden="false" customHeight="true" outlineLevel="0" collapsed="false">
      <c r="A42" s="10" t="s">
        <v>12</v>
      </c>
      <c r="B42" s="10"/>
      <c r="C42" s="10" t="s">
        <v>8</v>
      </c>
      <c r="D42" s="10" t="s">
        <v>8</v>
      </c>
      <c r="E42" s="10" t="n">
        <v>41184</v>
      </c>
      <c r="F42" s="10" t="s">
        <v>8</v>
      </c>
      <c r="G42" s="10" t="s">
        <v>8</v>
      </c>
      <c r="H42" s="10" t="s">
        <v>8</v>
      </c>
      <c r="I42" s="10" t="n">
        <v>25772</v>
      </c>
      <c r="J42" s="10" t="s">
        <v>8</v>
      </c>
      <c r="K42" s="10" t="s">
        <v>8</v>
      </c>
      <c r="L42" s="10" t="s">
        <v>8</v>
      </c>
      <c r="M42" s="10" t="n">
        <v>38364</v>
      </c>
      <c r="N42" s="10" t="n">
        <v>580513</v>
      </c>
      <c r="O42" s="10" t="n">
        <v>3211845</v>
      </c>
      <c r="P42" s="10" t="n">
        <v>6379066</v>
      </c>
      <c r="Q42" s="10" t="n">
        <v>9314986</v>
      </c>
      <c r="R42" s="10" t="n">
        <v>11260177</v>
      </c>
      <c r="S42" s="10" t="n">
        <v>11558869</v>
      </c>
      <c r="T42" s="10" t="n">
        <v>17072719</v>
      </c>
      <c r="U42" s="10" t="n">
        <v>22326352</v>
      </c>
      <c r="V42" s="10" t="n">
        <v>20341460</v>
      </c>
      <c r="W42" s="10" t="n">
        <v>22332505</v>
      </c>
      <c r="X42" s="10" t="n">
        <v>20481625</v>
      </c>
    </row>
    <row r="43" customFormat="false" ht="12" hidden="false" customHeight="true" outlineLevel="0" collapsed="false">
      <c r="A43" s="10" t="s">
        <v>13</v>
      </c>
      <c r="B43" s="10"/>
      <c r="C43" s="10" t="s">
        <v>8</v>
      </c>
      <c r="D43" s="10" t="n">
        <v>16388</v>
      </c>
      <c r="E43" s="10" t="s">
        <v>8</v>
      </c>
      <c r="F43" s="10" t="s">
        <v>8</v>
      </c>
      <c r="G43" s="10" t="n">
        <v>47645</v>
      </c>
      <c r="H43" s="10" t="n">
        <v>53328</v>
      </c>
      <c r="I43" s="10" t="s">
        <v>8</v>
      </c>
      <c r="J43" s="10" t="s">
        <v>8</v>
      </c>
      <c r="K43" s="10" t="s">
        <v>8</v>
      </c>
      <c r="L43" s="10" t="s">
        <v>8</v>
      </c>
      <c r="M43" s="10" t="s">
        <v>8</v>
      </c>
      <c r="N43" s="10" t="n">
        <v>33601</v>
      </c>
      <c r="O43" s="10" t="s">
        <v>8</v>
      </c>
      <c r="P43" s="10" t="s">
        <v>8</v>
      </c>
      <c r="Q43" s="10" t="n">
        <v>38184</v>
      </c>
      <c r="R43" s="10" t="n">
        <v>95130</v>
      </c>
      <c r="S43" s="10" t="n">
        <v>39843</v>
      </c>
      <c r="T43" s="10" t="n">
        <v>56216</v>
      </c>
      <c r="U43" s="10" t="s">
        <v>8</v>
      </c>
      <c r="V43" s="10" t="s">
        <v>8</v>
      </c>
      <c r="W43" s="10" t="s">
        <v>8</v>
      </c>
      <c r="X43" s="10" t="s">
        <v>8</v>
      </c>
    </row>
    <row r="44" customFormat="false" ht="12" hidden="false" customHeight="true" outlineLevel="0" collapsed="false">
      <c r="A44" s="10" t="s">
        <v>14</v>
      </c>
      <c r="B44" s="10"/>
      <c r="C44" s="10" t="s">
        <v>8</v>
      </c>
      <c r="D44" s="10" t="s">
        <v>8</v>
      </c>
      <c r="E44" s="10" t="s">
        <v>8</v>
      </c>
      <c r="F44" s="10" t="s">
        <v>8</v>
      </c>
      <c r="G44" s="10" t="s">
        <v>8</v>
      </c>
      <c r="H44" s="10" t="s">
        <v>8</v>
      </c>
      <c r="I44" s="10" t="s">
        <v>8</v>
      </c>
      <c r="J44" s="10" t="s">
        <v>8</v>
      </c>
      <c r="K44" s="10" t="s">
        <v>8</v>
      </c>
      <c r="L44" s="10" t="s">
        <v>8</v>
      </c>
      <c r="M44" s="10" t="s">
        <v>8</v>
      </c>
      <c r="N44" s="10" t="s">
        <v>8</v>
      </c>
      <c r="O44" s="10" t="s">
        <v>8</v>
      </c>
      <c r="P44" s="10" t="n">
        <v>31642</v>
      </c>
      <c r="Q44" s="10" t="s">
        <v>8</v>
      </c>
      <c r="R44" s="10" t="n">
        <v>34253</v>
      </c>
      <c r="S44" s="10" t="n">
        <v>8067</v>
      </c>
      <c r="T44" s="10" t="n">
        <v>7209</v>
      </c>
      <c r="U44" s="10" t="s">
        <v>8</v>
      </c>
      <c r="V44" s="10" t="s">
        <v>8</v>
      </c>
      <c r="W44" s="10" t="n">
        <v>156776</v>
      </c>
      <c r="X44" s="10" t="s">
        <v>8</v>
      </c>
    </row>
    <row r="45" customFormat="false" ht="12" hidden="false" customHeight="true" outlineLevel="0" collapsed="false">
      <c r="A45" s="10" t="s">
        <v>15</v>
      </c>
      <c r="B45" s="10"/>
      <c r="C45" s="10" t="s">
        <v>8</v>
      </c>
      <c r="D45" s="10" t="s">
        <v>8</v>
      </c>
      <c r="E45" s="10" t="s">
        <v>8</v>
      </c>
      <c r="F45" s="10" t="s">
        <v>8</v>
      </c>
      <c r="G45" s="10" t="s">
        <v>8</v>
      </c>
      <c r="H45" s="10" t="s">
        <v>8</v>
      </c>
      <c r="I45" s="10" t="n">
        <v>1298</v>
      </c>
      <c r="J45" s="10" t="n">
        <v>6500</v>
      </c>
      <c r="K45" s="10" t="s">
        <v>8</v>
      </c>
      <c r="L45" s="10" t="s">
        <v>8</v>
      </c>
      <c r="M45" s="10" t="n">
        <v>4668</v>
      </c>
      <c r="N45" s="10" t="s">
        <v>8</v>
      </c>
      <c r="O45" s="10" t="s">
        <v>8</v>
      </c>
      <c r="P45" s="10" t="n">
        <v>16790</v>
      </c>
      <c r="Q45" s="10" t="n">
        <v>48344</v>
      </c>
      <c r="R45" s="10" t="n">
        <v>35416</v>
      </c>
      <c r="S45" s="10" t="s">
        <v>8</v>
      </c>
      <c r="T45" s="10" t="s">
        <v>8</v>
      </c>
      <c r="U45" s="10" t="s">
        <v>8</v>
      </c>
      <c r="V45" s="10" t="n">
        <v>4167</v>
      </c>
      <c r="W45" s="10" t="n">
        <v>2688</v>
      </c>
      <c r="X45" s="10" t="s">
        <v>8</v>
      </c>
    </row>
    <row r="46" customFormat="false" ht="12" hidden="false" customHeight="true" outlineLevel="0" collapsed="false">
      <c r="A46" s="10" t="s">
        <v>16</v>
      </c>
      <c r="B46" s="10"/>
      <c r="C46" s="10" t="s">
        <v>8</v>
      </c>
      <c r="D46" s="10" t="s">
        <v>8</v>
      </c>
      <c r="E46" s="10" t="s">
        <v>8</v>
      </c>
      <c r="F46" s="10" t="n">
        <v>5540</v>
      </c>
      <c r="G46" s="10" t="s">
        <v>8</v>
      </c>
      <c r="H46" s="10" t="n">
        <v>13744</v>
      </c>
      <c r="I46" s="10" t="s">
        <v>8</v>
      </c>
      <c r="J46" s="10" t="s">
        <v>8</v>
      </c>
      <c r="K46" s="10" t="n">
        <v>18585</v>
      </c>
      <c r="L46" s="10" t="s">
        <v>8</v>
      </c>
      <c r="M46" s="10" t="n">
        <v>8527</v>
      </c>
      <c r="N46" s="10" t="s">
        <v>8</v>
      </c>
      <c r="O46" s="10" t="n">
        <v>7096</v>
      </c>
      <c r="P46" s="10" t="s">
        <v>8</v>
      </c>
      <c r="Q46" s="10" t="s">
        <v>8</v>
      </c>
      <c r="R46" s="10" t="s">
        <v>8</v>
      </c>
      <c r="S46" s="10" t="s">
        <v>8</v>
      </c>
      <c r="T46" s="10" t="s">
        <v>8</v>
      </c>
      <c r="U46" s="10" t="s">
        <v>8</v>
      </c>
      <c r="V46" s="10" t="s">
        <v>8</v>
      </c>
      <c r="W46" s="10" t="s">
        <v>8</v>
      </c>
      <c r="X46" s="10" t="s">
        <v>8</v>
      </c>
    </row>
    <row r="47" customFormat="false" ht="12" hidden="false" customHeight="true" outlineLevel="0" collapsed="false">
      <c r="A47" s="0" t="s">
        <v>17</v>
      </c>
      <c r="C47" s="10" t="n">
        <v>24102</v>
      </c>
      <c r="D47" s="10" t="s">
        <v>8</v>
      </c>
      <c r="E47" s="10" t="s">
        <v>8</v>
      </c>
      <c r="F47" s="10" t="s">
        <v>8</v>
      </c>
      <c r="G47" s="10" t="s">
        <v>8</v>
      </c>
      <c r="H47" s="10" t="s">
        <v>8</v>
      </c>
      <c r="I47" s="10" t="s">
        <v>8</v>
      </c>
      <c r="J47" s="10" t="s">
        <v>8</v>
      </c>
      <c r="K47" s="10" t="s">
        <v>8</v>
      </c>
      <c r="L47" s="10" t="s">
        <v>8</v>
      </c>
      <c r="M47" s="10" t="s">
        <v>8</v>
      </c>
      <c r="N47" s="10" t="s">
        <v>8</v>
      </c>
      <c r="O47" s="10" t="n">
        <v>126006</v>
      </c>
      <c r="P47" s="10" t="s">
        <v>8</v>
      </c>
      <c r="Q47" s="10" t="n">
        <v>38027</v>
      </c>
      <c r="R47" s="10" t="s">
        <v>8</v>
      </c>
      <c r="S47" s="10" t="s">
        <v>8</v>
      </c>
      <c r="T47" s="10" t="n">
        <v>31126</v>
      </c>
      <c r="U47" s="10" t="n">
        <v>37997</v>
      </c>
      <c r="V47" s="10" t="s">
        <v>8</v>
      </c>
      <c r="W47" s="10" t="n">
        <v>24044</v>
      </c>
      <c r="X47" s="10" t="n">
        <v>168949</v>
      </c>
    </row>
    <row r="48" customFormat="false" ht="12" hidden="false" customHeight="true" outlineLevel="0" collapsed="false">
      <c r="A48" s="0" t="s">
        <v>18</v>
      </c>
      <c r="C48" s="10" t="s">
        <v>8</v>
      </c>
      <c r="D48" s="10" t="s">
        <v>8</v>
      </c>
      <c r="E48" s="10" t="s">
        <v>8</v>
      </c>
      <c r="F48" s="10" t="s">
        <v>8</v>
      </c>
      <c r="G48" s="10" t="s">
        <v>8</v>
      </c>
      <c r="H48" s="10" t="s">
        <v>8</v>
      </c>
      <c r="I48" s="10" t="n">
        <v>2980</v>
      </c>
      <c r="J48" s="10" t="n">
        <v>34014</v>
      </c>
      <c r="K48" s="10" t="s">
        <v>8</v>
      </c>
      <c r="L48" s="10" t="n">
        <v>17613</v>
      </c>
      <c r="M48" s="10" t="s">
        <v>8</v>
      </c>
      <c r="N48" s="10" t="s">
        <v>8</v>
      </c>
      <c r="O48" s="10" t="s">
        <v>8</v>
      </c>
      <c r="P48" s="10" t="n">
        <v>372730</v>
      </c>
      <c r="Q48" s="10" t="n">
        <v>1777338</v>
      </c>
      <c r="R48" s="10" t="n">
        <v>2965313</v>
      </c>
      <c r="S48" s="10" t="n">
        <v>4226524</v>
      </c>
      <c r="T48" s="10" t="n">
        <v>5770533</v>
      </c>
      <c r="U48" s="10" t="n">
        <v>9486818</v>
      </c>
      <c r="V48" s="10" t="n">
        <v>8283192</v>
      </c>
      <c r="W48" s="10" t="n">
        <v>10189600</v>
      </c>
      <c r="X48" s="10" t="n">
        <v>8619083</v>
      </c>
    </row>
    <row r="49" customFormat="false" ht="12" hidden="false" customHeight="true" outlineLevel="0" collapsed="false">
      <c r="A49" s="0" t="s">
        <v>19</v>
      </c>
      <c r="C49" s="10" t="s">
        <v>8</v>
      </c>
      <c r="D49" s="10" t="s">
        <v>8</v>
      </c>
      <c r="E49" s="10" t="s">
        <v>8</v>
      </c>
      <c r="F49" s="10" t="s">
        <v>8</v>
      </c>
      <c r="G49" s="10" t="s">
        <v>8</v>
      </c>
      <c r="H49" s="10" t="s">
        <v>8</v>
      </c>
      <c r="I49" s="10" t="s">
        <v>8</v>
      </c>
      <c r="J49" s="10" t="s">
        <v>8</v>
      </c>
      <c r="K49" s="10" t="s">
        <v>8</v>
      </c>
      <c r="L49" s="10" t="s">
        <v>8</v>
      </c>
      <c r="M49" s="10" t="s">
        <v>8</v>
      </c>
      <c r="N49" s="10" t="s">
        <v>8</v>
      </c>
      <c r="O49" s="10" t="s">
        <v>8</v>
      </c>
      <c r="P49" s="10" t="n">
        <v>11249</v>
      </c>
      <c r="Q49" s="10" t="n">
        <v>3920</v>
      </c>
      <c r="R49" s="10" t="n">
        <v>49198</v>
      </c>
      <c r="S49" s="10" t="n">
        <v>9872</v>
      </c>
      <c r="T49" s="10" t="s">
        <v>8</v>
      </c>
      <c r="U49" s="10" t="s">
        <v>8</v>
      </c>
      <c r="V49" s="10" t="n">
        <v>3711</v>
      </c>
      <c r="W49" s="10" t="n">
        <v>21918</v>
      </c>
      <c r="X49" s="10" t="s">
        <v>8</v>
      </c>
    </row>
    <row r="50" customFormat="false" ht="6" hidden="false" customHeight="true" outlineLevel="0" collapsed="false"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</row>
    <row r="51" customFormat="false" ht="10.7" hidden="false" customHeight="true" outlineLevel="0" collapsed="false">
      <c r="A51" s="0" t="s">
        <v>20</v>
      </c>
      <c r="C51" s="12" t="n">
        <f aca="false">C53-SUM(C35:C49)</f>
        <v>21089</v>
      </c>
      <c r="D51" s="12" t="n">
        <f aca="false">D53-SUM(D35:D49)</f>
        <v>33478</v>
      </c>
      <c r="E51" s="12" t="n">
        <f aca="false">E53-SUM(E35:E49)</f>
        <v>19216</v>
      </c>
      <c r="F51" s="12" t="n">
        <f aca="false">F53-SUM(F35:F49)</f>
        <v>31467</v>
      </c>
      <c r="G51" s="12" t="n">
        <f aca="false">G53-SUM(G35:G49)</f>
        <v>9676</v>
      </c>
      <c r="H51" s="12" t="n">
        <f aca="false">H53-SUM(H35:H49)</f>
        <v>18890</v>
      </c>
      <c r="I51" s="12" t="n">
        <f aca="false">I53-SUM(I35:I49)</f>
        <v>8974</v>
      </c>
      <c r="J51" s="12" t="n">
        <f aca="false">J53-SUM(J35:J49)</f>
        <v>0</v>
      </c>
      <c r="K51" s="12" t="n">
        <f aca="false">K53-SUM(K35:K49)</f>
        <v>0</v>
      </c>
      <c r="L51" s="12" t="n">
        <f aca="false">L53-SUM(L35:L49)</f>
        <v>4686</v>
      </c>
      <c r="M51" s="12" t="n">
        <f aca="false">M53-SUM(M35:M49)</f>
        <v>0</v>
      </c>
      <c r="N51" s="12" t="n">
        <f aca="false">N53-SUM(N35:N49)</f>
        <v>0</v>
      </c>
      <c r="O51" s="12" t="n">
        <f aca="false">O53-SUM(O35:O49)</f>
        <v>0</v>
      </c>
      <c r="P51" s="12" t="n">
        <f aca="false">P53-SUM(P35:P49)</f>
        <v>70829</v>
      </c>
      <c r="Q51" s="12" t="n">
        <f aca="false">Q53-SUM(Q35:Q49)</f>
        <v>7964</v>
      </c>
      <c r="R51" s="12" t="n">
        <f aca="false">R53-SUM(R35:R49)</f>
        <v>43534</v>
      </c>
      <c r="S51" s="12" t="n">
        <f aca="false">S53-SUM(S35:S49)</f>
        <v>0</v>
      </c>
      <c r="T51" s="12" t="n">
        <f aca="false">T53-SUM(T35:T49)</f>
        <v>18832</v>
      </c>
      <c r="U51" s="12" t="n">
        <f aca="false">U53-SUM(U35:U49)</f>
        <v>2317</v>
      </c>
      <c r="V51" s="12" t="n">
        <f aca="false">V53-SUM(V35:V49)</f>
        <v>91471</v>
      </c>
      <c r="W51" s="12" t="n">
        <f aca="false">W53-SUM(W35:W49)</f>
        <v>0</v>
      </c>
      <c r="X51" s="12" t="n">
        <f aca="false">X53-SUM(X35:X49)</f>
        <v>17192</v>
      </c>
    </row>
    <row r="52" customFormat="false" ht="10.5" hidden="false" customHeight="true" outlineLevel="0" collapsed="false"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</row>
    <row r="53" customFormat="false" ht="10.7" hidden="false" customHeight="true" outlineLevel="0" collapsed="false">
      <c r="A53" s="16" t="s">
        <v>21</v>
      </c>
      <c r="B53" s="16"/>
      <c r="C53" s="17" t="n">
        <v>69324722</v>
      </c>
      <c r="D53" s="17" t="n">
        <v>73829346</v>
      </c>
      <c r="E53" s="17" t="n">
        <v>80726211</v>
      </c>
      <c r="F53" s="17" t="n">
        <v>117151705</v>
      </c>
      <c r="G53" s="17" t="n">
        <v>100871273</v>
      </c>
      <c r="H53" s="17" t="n">
        <v>92843091</v>
      </c>
      <c r="I53" s="17" t="n">
        <v>103572082</v>
      </c>
      <c r="J53" s="17" t="n">
        <v>104689207</v>
      </c>
      <c r="K53" s="17" t="n">
        <v>105656756</v>
      </c>
      <c r="L53" s="17" t="n">
        <v>107590335</v>
      </c>
      <c r="M53" s="17" t="n">
        <v>128860959</v>
      </c>
      <c r="N53" s="17" t="n">
        <v>119566470</v>
      </c>
      <c r="O53" s="17" t="n">
        <v>126085348</v>
      </c>
      <c r="P53" s="17" t="n">
        <v>137851869</v>
      </c>
      <c r="Q53" s="17" t="n">
        <v>148599037</v>
      </c>
      <c r="R53" s="17" t="n">
        <v>168623156</v>
      </c>
      <c r="S53" s="17" t="n">
        <v>175817995</v>
      </c>
      <c r="T53" s="17" t="n">
        <v>170746452</v>
      </c>
      <c r="U53" s="17" t="n">
        <v>208628858</v>
      </c>
      <c r="V53" s="14" t="n">
        <v>252116753</v>
      </c>
      <c r="W53" s="14" t="n">
        <v>238016363</v>
      </c>
      <c r="X53" s="14" t="n">
        <v>242967880</v>
      </c>
    </row>
    <row r="54" customFormat="false" ht="5.25" hidden="false" customHeight="true" outlineLevel="0" collapsed="false">
      <c r="A54" s="4"/>
      <c r="B54" s="4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0"/>
      <c r="X54" s="10"/>
    </row>
    <row r="55" customFormat="false" ht="18.75" hidden="false" customHeight="true" outlineLevel="0" collapsed="false">
      <c r="A55" s="19" t="s">
        <v>24</v>
      </c>
      <c r="B55" s="19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20"/>
      <c r="X55" s="20"/>
    </row>
    <row r="56" customFormat="false" ht="10.7" hidden="false" customHeight="true" outlineLevel="0" collapsed="false">
      <c r="A56" s="19"/>
      <c r="B56" s="19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</row>
    <row r="57" customFormat="false" ht="10.7" hidden="false" customHeight="true" outlineLevel="0" collapsed="false">
      <c r="A57" s="21" t="s">
        <v>25</v>
      </c>
      <c r="B57" s="21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</row>
    <row r="58" customFormat="false" ht="10.7" hidden="false" customHeight="true" outlineLevel="0" collapsed="false"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</row>
    <row r="59" customFormat="false" ht="10.7" hidden="false" customHeight="true" outlineLevel="0" collapsed="false"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</row>
    <row r="60" customFormat="false" ht="10.7" hidden="false" customHeight="true" outlineLevel="0" collapsed="false"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</row>
    <row r="61" customFormat="false" ht="10.7" hidden="false" customHeight="true" outlineLevel="0" collapsed="false"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</row>
    <row r="62" customFormat="false" ht="10.7" hidden="false" customHeight="true" outlineLevel="0" collapsed="false"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</row>
    <row r="63" customFormat="false" ht="10.7" hidden="false" customHeight="true" outlineLevel="0" collapsed="false"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</row>
    <row r="64" customFormat="false" ht="10.7" hidden="false" customHeight="tru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</row>
    <row r="65" customFormat="false" ht="10.7" hidden="false" customHeight="tru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</row>
    <row r="66" customFormat="false" ht="10.7" hidden="false" customHeight="tru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</row>
    <row r="67" customFormat="false" ht="10.7" hidden="false" customHeight="tru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</row>
    <row r="68" customFormat="false" ht="10.7" hidden="false" customHeight="tru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</row>
    <row r="69" customFormat="false" ht="10.7" hidden="false" customHeight="tru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</row>
    <row r="70" customFormat="false" ht="10.7" hidden="false" customHeight="tru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</row>
    <row r="71" customFormat="false" ht="10.7" hidden="false" customHeight="true" outlineLevel="0" collapsed="false"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</row>
    <row r="72" customFormat="false" ht="10.7" hidden="false" customHeight="true" outlineLevel="0" collapsed="false"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</row>
    <row r="73" customFormat="false" ht="10.7" hidden="false" customHeight="true" outlineLevel="0" collapsed="false"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</row>
    <row r="74" customFormat="false" ht="10.7" hidden="false" customHeight="tru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</row>
    <row r="75" customFormat="false" ht="10.7" hidden="false" customHeight="true" outlineLevel="0" collapsed="false"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</row>
    <row r="76" customFormat="false" ht="10.7" hidden="false" customHeight="true" outlineLevel="0" collapsed="false"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</row>
    <row r="77" customFormat="false" ht="10.7" hidden="false" customHeight="true" outlineLevel="0" collapsed="false"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</row>
    <row r="78" customFormat="false" ht="10.7" hidden="false" customHeight="true" outlineLevel="0" collapsed="false"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</row>
    <row r="79" customFormat="false" ht="12" hidden="false" customHeight="false" outlineLevel="0" collapsed="false"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</row>
    <row r="80" customFormat="false" ht="12" hidden="false" customHeight="false" outlineLevel="0" collapsed="false"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</row>
    <row r="81" customFormat="false" ht="12" hidden="false" customHeight="false" outlineLevel="0" collapsed="false"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</row>
    <row r="82" customFormat="false" ht="12" hidden="false" customHeight="false" outlineLevel="0" collapsed="false"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</row>
    <row r="83" customFormat="false" ht="12" hidden="false" customHeight="false" outlineLevel="0" collapsed="false"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</row>
    <row r="84" customFormat="false" ht="12" hidden="false" customHeight="false" outlineLevel="0" collapsed="false"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</row>
    <row r="85" customFormat="false" ht="12" hidden="false" customHeight="false" outlineLevel="0" collapsed="false"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</row>
    <row r="86" customFormat="false" ht="12" hidden="false" customHeight="false" outlineLevel="0" collapsed="false"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</row>
    <row r="87" customFormat="false" ht="12" hidden="false" customHeight="false" outlineLevel="0" collapsed="false"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</row>
    <row r="88" customFormat="false" ht="12" hidden="false" customHeight="false" outlineLevel="0" collapsed="false"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</row>
    <row r="89" customFormat="false" ht="12" hidden="false" customHeight="false" outlineLevel="0" collapsed="false"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</row>
  </sheetData>
  <printOptions headings="false" gridLines="false" gridLinesSet="true" horizontalCentered="false" verticalCentered="false"/>
  <pageMargins left="0.75" right="0.159722222222222" top="1" bottom="1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7:29:45Z</dcterms:created>
  <dc:creator> Brenda Toland, Gary Lucier</dc:creator>
  <dc:description>Updated, March 1, 2011.
</dc:description>
  <cp:keywords>Broccoli all frozen U.S. imports selected country 1989-2010 ERS USDA</cp:keywords>
  <dc:language>en-US</dc:language>
  <cp:lastModifiedBy>GLucier</cp:lastModifiedBy>
  <cp:lastPrinted>2011-03-01T20:32:20Z</cp:lastPrinted>
  <dcterms:modified xsi:type="dcterms:W3CDTF">2011-06-29T15:11:20Z</dcterms:modified>
  <cp:revision>0</cp:revision>
  <dc:subject>agricultural economics</dc:subject>
  <dc:title>U. S. Broccolli Statistics, 1950-2010</dc:title>
</cp:coreProperties>
</file>